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ce Card" sheetId="1" state="visible" r:id="rId2"/>
    <sheet name="Price Card with current clients" sheetId="2" state="visible" r:id="rId3"/>
  </sheets>
  <definedNames>
    <definedName function="false" hidden="false" localSheetId="0" name="_xlnm.Print_Area" vbProcedure="false">'Price Card'!$A$1:$H$60</definedName>
    <definedName function="false" hidden="false" localSheetId="1" name="_xlnm.Print_Area" vbProcedure="false">'Price Card with current clients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Proposed Service Contract</t>
  </si>
  <si>
    <t xml:space="preserve">Flat-Fee Support -- Software Support Only</t>
  </si>
  <si>
    <t xml:space="preserve">Proposed Price Card</t>
  </si>
  <si>
    <t xml:space="preserve">Support</t>
  </si>
  <si>
    <t xml:space="preserve">PCs / Laptops:</t>
  </si>
  <si>
    <t xml:space="preserve">$60</t>
  </si>
  <si>
    <t xml:space="preserve">per month</t>
  </si>
  <si>
    <t xml:space="preserve">equals</t>
  </si>
  <si>
    <t xml:space="preserve">per year</t>
  </si>
  <si>
    <t xml:space="preserve">  Servers</t>
  </si>
  <si>
    <t xml:space="preserve">Add-on Svr</t>
  </si>
  <si>
    <t xml:space="preserve">for SQL, Exchange, or SBS</t>
  </si>
  <si>
    <t xml:space="preserve">Network</t>
  </si>
  <si>
    <t xml:space="preserve">Includes Internet Maintenance</t>
  </si>
  <si>
    <t xml:space="preserve">The following sample prices are based on First Server with the $100 add-on and Network service.</t>
  </si>
  <si>
    <t xml:space="preserve">PCs /</t>
  </si>
  <si>
    <t xml:space="preserve">Servers</t>
  </si>
  <si>
    <t xml:space="preserve">Laptops</t>
  </si>
  <si>
    <t xml:space="preserve">Printed</t>
  </si>
  <si>
    <t xml:space="preserve">Smallest client on plan</t>
  </si>
  <si>
    <t xml:space="preserve">Client PA</t>
  </si>
  <si>
    <t xml:space="preserve">Client SS</t>
  </si>
  <si>
    <t xml:space="preserve">Client SG</t>
  </si>
  <si>
    <t xml:space="preserve">Client EM</t>
  </si>
  <si>
    <t xml:space="preserve">Client ST</t>
  </si>
  <si>
    <t xml:space="preserve">Client SE</t>
  </si>
  <si>
    <t xml:space="preserve">Client CA</t>
  </si>
  <si>
    <t xml:space="preserve">Compare to in-house technical support.</t>
  </si>
  <si>
    <t xml:space="preserve">Low-end salary of $40,000 costs $50,000.</t>
  </si>
  <si>
    <t xml:space="preserve">Salary of $50,000 costs you $62,500.</t>
  </si>
  <si>
    <t xml:space="preserve">Salary of $60,000 costs you $75,000.</t>
  </si>
  <si>
    <t xml:space="preserve">Costs based on salary times about 25% for worker's comp, social security, SUI, FUI, training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_);[RED]&quot;($&quot;#,##0\)"/>
    <numFmt numFmtId="167" formatCode="_(\$* #,##0.00_);_(\$* \(#,##0.00\);_(\$* \-??_);_(@_)"/>
    <numFmt numFmtId="168" formatCode="\$#,##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6" activeCellId="0" sqref="M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false" outlineLevel="0" max="3" min="3" style="0" width="10.66"/>
    <col collapsed="false" customWidth="true" hidden="false" outlineLevel="0" max="4" min="4" style="0" width="11.66"/>
    <col collapsed="false" customWidth="true" hidden="false" outlineLevel="0" max="7" min="5" style="0" width="10.66"/>
    <col collapsed="false" customWidth="true" hidden="false" outlineLevel="0" max="8" min="8" style="0" width="26.32"/>
    <col collapsed="false" customWidth="true" hidden="false" outlineLevel="0" max="9" min="9" style="0" width="7.99"/>
    <col collapsed="false" customWidth="true" hidden="false" outlineLevel="0" max="10" min="10" style="0" width="7.5"/>
    <col collapsed="false" customWidth="true" hidden="false" outlineLevel="0" max="11" min="11" style="0" width="7.16"/>
    <col collapsed="false" customWidth="true" hidden="false" outlineLevel="0" max="14" min="14" style="0" width="11.66"/>
    <col collapsed="false" customWidth="true" hidden="false" outlineLevel="0" max="15" min="15" style="0" width="7.99"/>
    <col collapsed="false" customWidth="true" hidden="false" outlineLevel="0" max="16" min="16" style="0" width="7.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2" hidden="false" customHeight="false" outlineLevel="0" collapsed="false">
      <c r="A4" s="2" t="s">
        <v>2</v>
      </c>
      <c r="B4" s="2"/>
    </row>
    <row r="5" customFormat="false" ht="12" hidden="false" customHeight="false" outlineLevel="0" collapsed="false">
      <c r="A5" s="2"/>
      <c r="B5" s="2"/>
    </row>
    <row r="6" customFormat="false" ht="12" hidden="false" customHeight="false" outlineLevel="0" collapsed="false">
      <c r="A6" s="2"/>
      <c r="B6" s="2" t="s">
        <v>3</v>
      </c>
      <c r="D6" s="3"/>
      <c r="E6" s="3"/>
    </row>
    <row r="7" customFormat="false" ht="12" hidden="false" customHeight="false" outlineLevel="0" collapsed="false">
      <c r="A7" s="2"/>
      <c r="B7" s="4"/>
      <c r="C7" s="5"/>
      <c r="D7" s="6"/>
      <c r="F7" s="7"/>
      <c r="H7" s="8"/>
    </row>
    <row r="8" customFormat="false" ht="12" hidden="false" customHeight="false" outlineLevel="0" collapsed="false">
      <c r="A8" s="2"/>
      <c r="B8" s="4" t="s">
        <v>4</v>
      </c>
      <c r="C8" s="9" t="s">
        <v>5</v>
      </c>
      <c r="D8" s="7" t="s">
        <v>6</v>
      </c>
      <c r="E8" s="0" t="s">
        <v>7</v>
      </c>
      <c r="F8" s="10" t="n">
        <f aca="false">C8*12</f>
        <v>720</v>
      </c>
      <c r="G8" s="7" t="s">
        <v>8</v>
      </c>
    </row>
    <row r="9" customFormat="false" ht="12" hidden="false" customHeight="false" outlineLevel="0" collapsed="false">
      <c r="B9" s="4" t="s">
        <v>9</v>
      </c>
      <c r="C9" s="11" t="n">
        <v>250</v>
      </c>
      <c r="D9" s="7" t="s">
        <v>6</v>
      </c>
      <c r="E9" s="0" t="s">
        <v>7</v>
      </c>
      <c r="F9" s="10" t="n">
        <f aca="false">C9*12</f>
        <v>3000</v>
      </c>
      <c r="G9" s="7" t="s">
        <v>8</v>
      </c>
    </row>
    <row r="10" customFormat="false" ht="12" hidden="false" customHeight="false" outlineLevel="0" collapsed="false">
      <c r="B10" s="4" t="s">
        <v>10</v>
      </c>
      <c r="C10" s="11" t="n">
        <v>100</v>
      </c>
      <c r="D10" s="7" t="s">
        <v>6</v>
      </c>
      <c r="E10" s="0" t="s">
        <v>7</v>
      </c>
      <c r="F10" s="10" t="n">
        <f aca="false">C10*12</f>
        <v>1200</v>
      </c>
      <c r="G10" s="7" t="s">
        <v>8</v>
      </c>
      <c r="H10" s="0" t="s">
        <v>11</v>
      </c>
    </row>
    <row r="11" customFormat="false" ht="12" hidden="false" customHeight="false" outlineLevel="0" collapsed="false">
      <c r="B11" s="4" t="s">
        <v>12</v>
      </c>
      <c r="C11" s="12" t="n">
        <v>250</v>
      </c>
      <c r="D11" s="7" t="s">
        <v>6</v>
      </c>
      <c r="E11" s="0" t="s">
        <v>7</v>
      </c>
      <c r="F11" s="10" t="n">
        <f aca="false">C11*12</f>
        <v>3000</v>
      </c>
      <c r="G11" s="7" t="s">
        <v>8</v>
      </c>
      <c r="H11" s="0" t="s">
        <v>13</v>
      </c>
    </row>
    <row r="12" customFormat="false" ht="12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4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" hidden="false" customHeight="false" outlineLevel="0" collapsed="false">
      <c r="A14" s="14"/>
      <c r="B14" s="14" t="s">
        <v>14</v>
      </c>
      <c r="C14" s="14"/>
      <c r="D14" s="14"/>
      <c r="E14" s="14"/>
      <c r="F14" s="14"/>
      <c r="G14" s="14"/>
      <c r="H14" s="14"/>
      <c r="K14" s="14"/>
    </row>
    <row r="15" customFormat="false" ht="12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K15" s="14"/>
    </row>
    <row r="16" customFormat="false" ht="12" hidden="false" customHeight="false" outlineLevel="0" collapsed="false">
      <c r="A16" s="14"/>
      <c r="B16" s="15" t="s">
        <v>15</v>
      </c>
      <c r="C16" s="16" t="s">
        <v>16</v>
      </c>
      <c r="D16" s="16"/>
      <c r="E16" s="16"/>
      <c r="F16" s="16"/>
      <c r="G16" s="16"/>
      <c r="H16" s="14"/>
      <c r="K16" s="14"/>
    </row>
    <row r="17" customFormat="false" ht="12" hidden="false" customHeight="false" outlineLevel="0" collapsed="false">
      <c r="A17" s="14"/>
      <c r="B17" s="17" t="s">
        <v>17</v>
      </c>
      <c r="C17" s="18" t="n">
        <v>1</v>
      </c>
      <c r="D17" s="14" t="n">
        <f aca="false">C17+1</f>
        <v>2</v>
      </c>
      <c r="E17" s="14" t="n">
        <f aca="false">D17+1</f>
        <v>3</v>
      </c>
      <c r="F17" s="14" t="n">
        <f aca="false">E17+1</f>
        <v>4</v>
      </c>
      <c r="G17" s="14" t="n">
        <f aca="false">F17+1</f>
        <v>5</v>
      </c>
      <c r="H17" s="14"/>
      <c r="K17" s="14"/>
    </row>
    <row r="18" customFormat="false" ht="17" hidden="false" customHeight="true" outlineLevel="0" collapsed="false">
      <c r="A18" s="14"/>
      <c r="B18" s="14" t="n">
        <v>5</v>
      </c>
      <c r="C18" s="19" t="n">
        <f aca="false">4200+($C$17*$F$9+$B18*$F$8)</f>
        <v>10800</v>
      </c>
      <c r="D18" s="19" t="n">
        <f aca="false">4200+(D$17*$F$9+$B18*$F$8)</f>
        <v>13800</v>
      </c>
      <c r="E18" s="19" t="n">
        <f aca="false">4200+(E$17*$F$9+$B18*$F$8)</f>
        <v>16800</v>
      </c>
      <c r="F18" s="19" t="n">
        <f aca="false">4200+(F$17*$F$9+$B18*$F$8)</f>
        <v>19800</v>
      </c>
      <c r="G18" s="19" t="n">
        <f aca="false">4200+(G$17*$F$9+$B18*$F$8)</f>
        <v>22800</v>
      </c>
      <c r="H18" s="14"/>
      <c r="K18" s="14"/>
    </row>
    <row r="19" customFormat="false" ht="17" hidden="false" customHeight="true" outlineLevel="0" collapsed="false">
      <c r="A19" s="14"/>
      <c r="B19" s="14" t="n">
        <f aca="false">B18+1</f>
        <v>6</v>
      </c>
      <c r="C19" s="19" t="n">
        <f aca="false">4200+(C$17*$F$9+B19*$F$8)</f>
        <v>11520</v>
      </c>
      <c r="D19" s="19" t="n">
        <f aca="false">4200+(D$17*$F$9+$B19*$F$8)</f>
        <v>14520</v>
      </c>
      <c r="E19" s="19" t="n">
        <f aca="false">4200+(E$17*$F$9+$B19*$F$8)</f>
        <v>17520</v>
      </c>
      <c r="F19" s="19" t="n">
        <f aca="false">4200+(F$17*$F$9+$B19*$F$8)</f>
        <v>20520</v>
      </c>
      <c r="G19" s="19" t="n">
        <f aca="false">4200+(G$17*$F$9+$B19*$F$8)</f>
        <v>23520</v>
      </c>
      <c r="H19" s="14"/>
      <c r="K19" s="14"/>
    </row>
    <row r="20" customFormat="false" ht="17" hidden="false" customHeight="true" outlineLevel="0" collapsed="false">
      <c r="A20" s="14"/>
      <c r="B20" s="14" t="n">
        <f aca="false">B19+1</f>
        <v>7</v>
      </c>
      <c r="C20" s="19" t="n">
        <f aca="false">4200+(C$17*$F$9+B20*$F$8)</f>
        <v>12240</v>
      </c>
      <c r="D20" s="19" t="n">
        <f aca="false">4200+(D$17*$F$9+$B20*$F$8)</f>
        <v>15240</v>
      </c>
      <c r="E20" s="19" t="n">
        <f aca="false">4200+(E$17*$F$9+$B20*$F$8)</f>
        <v>18240</v>
      </c>
      <c r="F20" s="19" t="n">
        <f aca="false">4200+(F$17*$F$9+$B20*$F$8)</f>
        <v>21240</v>
      </c>
      <c r="G20" s="19" t="n">
        <f aca="false">4200+(G$17*$F$9+$B20*$F$8)</f>
        <v>24240</v>
      </c>
      <c r="H20" s="14"/>
      <c r="K20" s="14"/>
    </row>
    <row r="21" customFormat="false" ht="17" hidden="false" customHeight="true" outlineLevel="0" collapsed="false">
      <c r="A21" s="14"/>
      <c r="B21" s="14" t="n">
        <f aca="false">B20+1</f>
        <v>8</v>
      </c>
      <c r="C21" s="19" t="n">
        <f aca="false">4200+(C$17*$F$9+B21*$F$8)</f>
        <v>12960</v>
      </c>
      <c r="D21" s="19" t="n">
        <f aca="false">4200+(D$17*$F$9+$B21*$F$8)</f>
        <v>15960</v>
      </c>
      <c r="E21" s="19" t="n">
        <f aca="false">4200+(E$17*$F$9+$B21*$F$8)</f>
        <v>18960</v>
      </c>
      <c r="F21" s="19" t="n">
        <f aca="false">4200+(F$17*$F$9+$B21*$F$8)</f>
        <v>21960</v>
      </c>
      <c r="G21" s="19" t="n">
        <f aca="false">4200+(G$17*$F$9+$B21*$F$8)</f>
        <v>24960</v>
      </c>
      <c r="H21" s="14"/>
      <c r="K21" s="14"/>
    </row>
    <row r="22" customFormat="false" ht="17" hidden="false" customHeight="true" outlineLevel="0" collapsed="false">
      <c r="A22" s="14"/>
      <c r="B22" s="14" t="n">
        <f aca="false">B21+1</f>
        <v>9</v>
      </c>
      <c r="C22" s="19" t="n">
        <f aca="false">4200+(C$17*$F$9+B22*$F$8)</f>
        <v>13680</v>
      </c>
      <c r="D22" s="19" t="n">
        <f aca="false">4200+(D$17*$F$9+$B22*$F$8)</f>
        <v>16680</v>
      </c>
      <c r="E22" s="19" t="n">
        <f aca="false">4200+(E$17*$F$9+$B22*$F$8)</f>
        <v>19680</v>
      </c>
      <c r="F22" s="19" t="n">
        <f aca="false">4200+(F$17*$F$9+$B22*$F$8)</f>
        <v>22680</v>
      </c>
      <c r="G22" s="19" t="n">
        <f aca="false">4200+(G$17*$F$9+$B22*$F$8)</f>
        <v>25680</v>
      </c>
      <c r="H22" s="14"/>
      <c r="I22" s="14"/>
      <c r="J22" s="14"/>
      <c r="K22" s="14"/>
    </row>
    <row r="23" customFormat="false" ht="17" hidden="false" customHeight="true" outlineLevel="0" collapsed="false">
      <c r="A23" s="14"/>
      <c r="B23" s="14" t="n">
        <f aca="false">B22+1</f>
        <v>10</v>
      </c>
      <c r="C23" s="19" t="n">
        <f aca="false">4200+(C$17*$F$9+B23*$F$8)</f>
        <v>14400</v>
      </c>
      <c r="D23" s="19" t="n">
        <f aca="false">4200+(D$17*$F$9+$B23*$F$8)</f>
        <v>17400</v>
      </c>
      <c r="E23" s="19" t="n">
        <f aca="false">4200+(E$17*$F$9+$B23*$F$8)</f>
        <v>20400</v>
      </c>
      <c r="F23" s="19" t="n">
        <f aca="false">4200+(F$17*$F$9+$B23*$F$8)</f>
        <v>23400</v>
      </c>
      <c r="G23" s="19" t="n">
        <f aca="false">4200+(G$17*$F$9+$B23*$F$8)</f>
        <v>26400</v>
      </c>
      <c r="H23" s="14"/>
      <c r="I23" s="14"/>
      <c r="J23" s="14"/>
      <c r="K23" s="14"/>
    </row>
    <row r="24" customFormat="false" ht="17" hidden="false" customHeight="true" outlineLevel="0" collapsed="false">
      <c r="A24" s="14"/>
      <c r="B24" s="14" t="n">
        <f aca="false">B23+1</f>
        <v>11</v>
      </c>
      <c r="C24" s="19" t="n">
        <f aca="false">4200+(C$17*$F$9+B24*$F$8)</f>
        <v>15120</v>
      </c>
      <c r="D24" s="19" t="n">
        <f aca="false">4200+(D$17*$F$9+$B24*$F$8)</f>
        <v>18120</v>
      </c>
      <c r="E24" s="19" t="n">
        <f aca="false">4200+(E$17*$F$9+$B24*$F$8)</f>
        <v>21120</v>
      </c>
      <c r="F24" s="19" t="n">
        <f aca="false">4200+(F$17*$F$9+$B24*$F$8)</f>
        <v>24120</v>
      </c>
      <c r="G24" s="19" t="n">
        <f aca="false">4200+(G$17*$F$9+$B24*$F$8)</f>
        <v>27120</v>
      </c>
      <c r="H24" s="14"/>
      <c r="I24" s="14"/>
      <c r="J24" s="14"/>
      <c r="K24" s="14"/>
    </row>
    <row r="25" customFormat="false" ht="17" hidden="false" customHeight="true" outlineLevel="0" collapsed="false">
      <c r="A25" s="14"/>
      <c r="B25" s="14" t="n">
        <f aca="false">B24+1</f>
        <v>12</v>
      </c>
      <c r="C25" s="19" t="n">
        <f aca="false">4200+(C$17*$F$9+B25*$F$8)</f>
        <v>15840</v>
      </c>
      <c r="D25" s="19" t="n">
        <f aca="false">4200+(D$17*$F$9+$B25*$F$8)</f>
        <v>18840</v>
      </c>
      <c r="E25" s="19" t="n">
        <f aca="false">4200+(E$17*$F$9+$B25*$F$8)</f>
        <v>21840</v>
      </c>
      <c r="F25" s="19" t="n">
        <f aca="false">4200+(F$17*$F$9+$B25*$F$8)</f>
        <v>24840</v>
      </c>
      <c r="G25" s="19" t="n">
        <f aca="false">4200+(G$17*$F$9+$B25*$F$8)</f>
        <v>27840</v>
      </c>
      <c r="H25" s="14"/>
      <c r="I25" s="14"/>
      <c r="J25" s="14"/>
      <c r="K25" s="14"/>
    </row>
    <row r="26" customFormat="false" ht="17" hidden="false" customHeight="true" outlineLevel="0" collapsed="false">
      <c r="A26" s="14"/>
      <c r="B26" s="14" t="n">
        <f aca="false">B25+1</f>
        <v>13</v>
      </c>
      <c r="C26" s="19" t="n">
        <f aca="false">4200+(C$17*$F$9+B26*$F$8)</f>
        <v>16560</v>
      </c>
      <c r="D26" s="19" t="n">
        <f aca="false">4200+(D$17*$F$9+$B26*$F$8)</f>
        <v>19560</v>
      </c>
      <c r="E26" s="19" t="n">
        <f aca="false">4200+(E$17*$F$9+$B26*$F$8)</f>
        <v>22560</v>
      </c>
      <c r="F26" s="19" t="n">
        <f aca="false">4200+(F$17*$F$9+$B26*$F$8)</f>
        <v>25560</v>
      </c>
      <c r="G26" s="19" t="n">
        <f aca="false">4200+(G$17*$F$9+$B26*$F$8)</f>
        <v>28560</v>
      </c>
      <c r="H26" s="14"/>
      <c r="I26" s="14"/>
      <c r="J26" s="14"/>
      <c r="K26" s="14"/>
    </row>
    <row r="27" customFormat="false" ht="17" hidden="false" customHeight="true" outlineLevel="0" collapsed="false">
      <c r="A27" s="14"/>
      <c r="B27" s="14" t="n">
        <f aca="false">B26+1</f>
        <v>14</v>
      </c>
      <c r="C27" s="19" t="n">
        <f aca="false">4200+(C$17*$F$9+B27*$F$8)</f>
        <v>17280</v>
      </c>
      <c r="D27" s="19" t="n">
        <f aca="false">4200+(D$17*$F$9+$B27*$F$8)</f>
        <v>20280</v>
      </c>
      <c r="E27" s="19" t="n">
        <f aca="false">4200+(E$17*$F$9+$B27*$F$8)</f>
        <v>23280</v>
      </c>
      <c r="F27" s="19" t="n">
        <f aca="false">4200+(F$17*$F$9+$B27*$F$8)</f>
        <v>26280</v>
      </c>
      <c r="G27" s="19" t="n">
        <f aca="false">4200+(G$17*$F$9+$B27*$F$8)</f>
        <v>29280</v>
      </c>
      <c r="H27" s="14"/>
      <c r="I27" s="14"/>
      <c r="J27" s="14"/>
      <c r="K27" s="14"/>
    </row>
    <row r="28" customFormat="false" ht="17" hidden="false" customHeight="true" outlineLevel="0" collapsed="false">
      <c r="A28" s="14"/>
      <c r="B28" s="14" t="n">
        <f aca="false">B27+1</f>
        <v>15</v>
      </c>
      <c r="C28" s="19" t="n">
        <f aca="false">4200+(C$17*$F$9+B28*$F$8)</f>
        <v>18000</v>
      </c>
      <c r="D28" s="19" t="n">
        <f aca="false">4200+(D$17*$F$9+$B28*$F$8)</f>
        <v>21000</v>
      </c>
      <c r="E28" s="19" t="n">
        <f aca="false">4200+(E$17*$F$9+$B28*$F$8)</f>
        <v>24000</v>
      </c>
      <c r="F28" s="19" t="n">
        <f aca="false">4200+(F$17*$F$9+$B28*$F$8)</f>
        <v>27000</v>
      </c>
      <c r="G28" s="19" t="n">
        <f aca="false">4200+(G$17*$F$9+$B28*$F$8)</f>
        <v>30000</v>
      </c>
      <c r="H28" s="14"/>
      <c r="I28" s="14"/>
      <c r="J28" s="14"/>
      <c r="K28" s="14"/>
    </row>
    <row r="29" customFormat="false" ht="17" hidden="false" customHeight="true" outlineLevel="0" collapsed="false">
      <c r="A29" s="14"/>
      <c r="B29" s="14" t="n">
        <f aca="false">B28+1</f>
        <v>16</v>
      </c>
      <c r="C29" s="19" t="n">
        <f aca="false">4200+(C$17*$F$9+B29*$F$8)</f>
        <v>18720</v>
      </c>
      <c r="D29" s="19" t="n">
        <f aca="false">4200+(D$17*$F$9+$B29*$F$8)</f>
        <v>21720</v>
      </c>
      <c r="E29" s="19" t="n">
        <f aca="false">4200+(E$17*$F$9+$B29*$F$8)</f>
        <v>24720</v>
      </c>
      <c r="F29" s="19" t="n">
        <f aca="false">4200+(F$17*$F$9+$B29*$F$8)</f>
        <v>27720</v>
      </c>
      <c r="G29" s="19" t="n">
        <f aca="false">4200+(G$17*$F$9+$B29*$F$8)</f>
        <v>30720</v>
      </c>
      <c r="H29" s="14"/>
      <c r="I29" s="14"/>
      <c r="J29" s="14"/>
      <c r="K29" s="14"/>
    </row>
    <row r="30" customFormat="false" ht="17" hidden="false" customHeight="true" outlineLevel="0" collapsed="false">
      <c r="A30" s="14"/>
      <c r="B30" s="14" t="n">
        <f aca="false">B29+1</f>
        <v>17</v>
      </c>
      <c r="C30" s="19" t="n">
        <f aca="false">4200+(C$17*$F$9+B30*$F$8)</f>
        <v>19440</v>
      </c>
      <c r="D30" s="19" t="n">
        <f aca="false">4200+(D$17*$F$9+$B30*$F$8)</f>
        <v>22440</v>
      </c>
      <c r="E30" s="19" t="n">
        <f aca="false">4200+(E$17*$F$9+$B30*$F$8)</f>
        <v>25440</v>
      </c>
      <c r="F30" s="19" t="n">
        <f aca="false">4200+(F$17*$F$9+$B30*$F$8)</f>
        <v>28440</v>
      </c>
      <c r="G30" s="19" t="n">
        <f aca="false">4200+(G$17*$F$9+$B30*$F$8)</f>
        <v>31440</v>
      </c>
      <c r="H30" s="14"/>
      <c r="I30" s="14"/>
      <c r="J30" s="14"/>
      <c r="K30" s="14"/>
    </row>
    <row r="31" customFormat="false" ht="17" hidden="false" customHeight="true" outlineLevel="0" collapsed="false">
      <c r="A31" s="14"/>
      <c r="B31" s="14" t="n">
        <f aca="false">B30+1</f>
        <v>18</v>
      </c>
      <c r="C31" s="19" t="n">
        <f aca="false">4200+(C$17*$F$9+B31*$F$8)</f>
        <v>20160</v>
      </c>
      <c r="D31" s="19" t="n">
        <f aca="false">4200+(D$17*$F$9+$B31*$F$8)</f>
        <v>23160</v>
      </c>
      <c r="E31" s="19" t="n">
        <f aca="false">4200+(E$17*$F$9+$B31*$F$8)</f>
        <v>26160</v>
      </c>
      <c r="F31" s="19" t="n">
        <f aca="false">4200+(F$17*$F$9+$B31*$F$8)</f>
        <v>29160</v>
      </c>
      <c r="G31" s="19" t="n">
        <f aca="false">4200+(G$17*$F$9+$B31*$F$8)</f>
        <v>32160</v>
      </c>
      <c r="H31" s="14"/>
      <c r="I31" s="14"/>
      <c r="J31" s="14"/>
      <c r="K31" s="14"/>
    </row>
    <row r="32" customFormat="false" ht="17" hidden="false" customHeight="true" outlineLevel="0" collapsed="false">
      <c r="A32" s="14"/>
      <c r="B32" s="14" t="n">
        <f aca="false">B31+1</f>
        <v>19</v>
      </c>
      <c r="C32" s="19" t="n">
        <f aca="false">4200+(C$17*$F$9+B32*$F$8)</f>
        <v>20880</v>
      </c>
      <c r="D32" s="19" t="n">
        <f aca="false">4200+(D$17*$F$9+$B32*$F$8)</f>
        <v>23880</v>
      </c>
      <c r="E32" s="19" t="n">
        <f aca="false">4200+(E$17*$F$9+$B32*$F$8)</f>
        <v>26880</v>
      </c>
      <c r="F32" s="19" t="n">
        <f aca="false">4200+(F$17*$F$9+$B32*$F$8)</f>
        <v>29880</v>
      </c>
      <c r="G32" s="19" t="n">
        <f aca="false">4200+(G$17*$F$9+$B32*$F$8)</f>
        <v>32880</v>
      </c>
      <c r="H32" s="14"/>
      <c r="I32" s="14"/>
      <c r="J32" s="14"/>
      <c r="K32" s="14"/>
    </row>
    <row r="33" customFormat="false" ht="17" hidden="false" customHeight="true" outlineLevel="0" collapsed="false">
      <c r="A33" s="14"/>
      <c r="B33" s="14" t="n">
        <f aca="false">B32+1</f>
        <v>20</v>
      </c>
      <c r="C33" s="19" t="n">
        <f aca="false">4200+(C$17*$F$9+B33*$F$8)</f>
        <v>21600</v>
      </c>
      <c r="D33" s="19" t="n">
        <f aca="false">4200+(D$17*$F$9+$B33*$F$8)</f>
        <v>24600</v>
      </c>
      <c r="E33" s="19" t="n">
        <f aca="false">4200+(E$17*$F$9+$B33*$F$8)</f>
        <v>27600</v>
      </c>
      <c r="F33" s="19" t="n">
        <f aca="false">4200+(F$17*$F$9+$B33*$F$8)</f>
        <v>30600</v>
      </c>
      <c r="G33" s="19" t="n">
        <f aca="false">4200+(G$17*$F$9+$B33*$F$8)</f>
        <v>33600</v>
      </c>
      <c r="H33" s="14"/>
      <c r="I33" s="14"/>
      <c r="J33" s="14"/>
      <c r="K33" s="14"/>
    </row>
    <row r="34" customFormat="false" ht="17" hidden="false" customHeight="true" outlineLevel="0" collapsed="false">
      <c r="A34" s="14"/>
      <c r="B34" s="14" t="n">
        <f aca="false">B33+1</f>
        <v>21</v>
      </c>
      <c r="C34" s="19" t="n">
        <f aca="false">4200+(C$17*$F$9+B34*$F$8)</f>
        <v>22320</v>
      </c>
      <c r="D34" s="19" t="n">
        <f aca="false">4200+(D$17*$F$9+$B34*$F$8)</f>
        <v>25320</v>
      </c>
      <c r="E34" s="19" t="n">
        <f aca="false">4200+(E$17*$F$9+$B34*$F$8)</f>
        <v>28320</v>
      </c>
      <c r="F34" s="19" t="n">
        <f aca="false">4200+(F$17*$F$9+$B34*$F$8)</f>
        <v>31320</v>
      </c>
      <c r="G34" s="19" t="n">
        <f aca="false">4200+(G$17*$F$9+$B34*$F$8)</f>
        <v>34320</v>
      </c>
      <c r="H34" s="14"/>
      <c r="I34" s="14"/>
      <c r="J34" s="14"/>
      <c r="K34" s="14"/>
    </row>
    <row r="35" customFormat="false" ht="17" hidden="false" customHeight="true" outlineLevel="0" collapsed="false">
      <c r="A35" s="14"/>
      <c r="B35" s="14" t="n">
        <f aca="false">B34+1</f>
        <v>22</v>
      </c>
      <c r="C35" s="19" t="n">
        <f aca="false">4200+(C$17*$F$9+B35*$F$8)</f>
        <v>23040</v>
      </c>
      <c r="D35" s="19" t="n">
        <f aca="false">4200+(D$17*$F$9+$B35*$F$8)</f>
        <v>26040</v>
      </c>
      <c r="E35" s="19" t="n">
        <f aca="false">4200+(E$17*$F$9+$B35*$F$8)</f>
        <v>29040</v>
      </c>
      <c r="F35" s="19" t="n">
        <f aca="false">4200+(F$17*$F$9+$B35*$F$8)</f>
        <v>32040</v>
      </c>
      <c r="G35" s="19" t="n">
        <f aca="false">4200+(G$17*$F$9+$B35*$F$8)</f>
        <v>35040</v>
      </c>
      <c r="H35" s="14"/>
      <c r="I35" s="14"/>
      <c r="J35" s="14"/>
      <c r="K35" s="14"/>
    </row>
    <row r="36" customFormat="false" ht="17" hidden="false" customHeight="true" outlineLevel="0" collapsed="false">
      <c r="A36" s="14"/>
      <c r="B36" s="14" t="n">
        <f aca="false">B35+1</f>
        <v>23</v>
      </c>
      <c r="C36" s="19" t="n">
        <f aca="false">4200+(C$17*$F$9+B36*$F$8)</f>
        <v>23760</v>
      </c>
      <c r="D36" s="19" t="n">
        <f aca="false">4200+(D$17*$F$9+$B36*$F$8)</f>
        <v>26760</v>
      </c>
      <c r="E36" s="19" t="n">
        <f aca="false">4200+(E$17*$F$9+$B36*$F$8)</f>
        <v>29760</v>
      </c>
      <c r="F36" s="19" t="n">
        <f aca="false">4200+(F$17*$F$9+$B36*$F$8)</f>
        <v>32760</v>
      </c>
      <c r="G36" s="19" t="n">
        <f aca="false">4200+(G$17*$F$9+$B36*$F$8)</f>
        <v>35760</v>
      </c>
      <c r="H36" s="14"/>
      <c r="I36" s="14"/>
      <c r="J36" s="14"/>
      <c r="K36" s="14"/>
    </row>
    <row r="37" customFormat="false" ht="17" hidden="false" customHeight="true" outlineLevel="0" collapsed="false">
      <c r="A37" s="14"/>
      <c r="B37" s="14" t="n">
        <f aca="false">B36+1</f>
        <v>24</v>
      </c>
      <c r="C37" s="19" t="n">
        <f aca="false">4200+(C$17*$F$9+B37*$F$8)</f>
        <v>24480</v>
      </c>
      <c r="D37" s="19" t="n">
        <f aca="false">4200+(D$17*$F$9+$B37*$F$8)</f>
        <v>27480</v>
      </c>
      <c r="E37" s="19" t="n">
        <f aca="false">4200+(E$17*$F$9+$B37*$F$8)</f>
        <v>30480</v>
      </c>
      <c r="F37" s="19" t="n">
        <f aca="false">4200+(F$17*$F$9+$B37*$F$8)</f>
        <v>33480</v>
      </c>
      <c r="G37" s="19" t="n">
        <f aca="false">4200+(G$17*$F$9+$B37*$F$8)</f>
        <v>36480</v>
      </c>
      <c r="H37" s="14"/>
      <c r="I37" s="14"/>
      <c r="J37" s="14"/>
      <c r="K37" s="14"/>
    </row>
    <row r="38" customFormat="false" ht="17" hidden="false" customHeight="true" outlineLevel="0" collapsed="false">
      <c r="A38" s="14"/>
      <c r="B38" s="14" t="n">
        <f aca="false">B37+1</f>
        <v>25</v>
      </c>
      <c r="C38" s="19" t="n">
        <f aca="false">4200+(C$17*$F$9+B38*$F$8)</f>
        <v>25200</v>
      </c>
      <c r="D38" s="19" t="n">
        <f aca="false">4200+(D$17*$F$9+$B38*$F$8)</f>
        <v>28200</v>
      </c>
      <c r="E38" s="19" t="n">
        <f aca="false">4200+(E$17*$F$9+$B38*$F$8)</f>
        <v>31200</v>
      </c>
      <c r="F38" s="19" t="n">
        <f aca="false">4200+(F$17*$F$9+$B38*$F$8)</f>
        <v>34200</v>
      </c>
      <c r="G38" s="19" t="n">
        <f aca="false">4200+(G$17*$F$9+$B38*$F$8)</f>
        <v>37200</v>
      </c>
      <c r="H38" s="14"/>
      <c r="I38" s="14"/>
      <c r="J38" s="14"/>
      <c r="K38" s="14"/>
    </row>
    <row r="39" customFormat="false" ht="17" hidden="false" customHeight="true" outlineLevel="0" collapsed="false">
      <c r="A39" s="14"/>
      <c r="B39" s="14" t="n">
        <f aca="false">B38+1</f>
        <v>26</v>
      </c>
      <c r="C39" s="19" t="n">
        <f aca="false">4200+(C$17*$F$9+B39*$F$8)</f>
        <v>25920</v>
      </c>
      <c r="D39" s="19" t="n">
        <f aca="false">4200+(D$17*$F$9+$B39*$F$8)</f>
        <v>28920</v>
      </c>
      <c r="E39" s="19" t="n">
        <f aca="false">4200+(E$17*$F$9+$B39*$F$8)</f>
        <v>31920</v>
      </c>
      <c r="F39" s="19" t="n">
        <f aca="false">4200+(F$17*$F$9+$B39*$F$8)</f>
        <v>34920</v>
      </c>
      <c r="G39" s="19" t="n">
        <f aca="false">4200+(G$17*$F$9+$B39*$F$8)</f>
        <v>37920</v>
      </c>
      <c r="H39" s="14"/>
      <c r="I39" s="14"/>
      <c r="J39" s="14"/>
      <c r="K39" s="14"/>
    </row>
    <row r="40" customFormat="false" ht="17" hidden="false" customHeight="true" outlineLevel="0" collapsed="false">
      <c r="A40" s="14"/>
      <c r="B40" s="14" t="n">
        <f aca="false">B39+1</f>
        <v>27</v>
      </c>
      <c r="C40" s="19" t="n">
        <f aca="false">4200+(C$17*$F$9+B40*$F$8)</f>
        <v>26640</v>
      </c>
      <c r="D40" s="19" t="n">
        <f aca="false">4200+(D$17*$F$9+$B40*$F$8)</f>
        <v>29640</v>
      </c>
      <c r="E40" s="19" t="n">
        <f aca="false">4200+(E$17*$F$9+$B40*$F$8)</f>
        <v>32640</v>
      </c>
      <c r="F40" s="19" t="n">
        <f aca="false">4200+(F$17*$F$9+$B40*$F$8)</f>
        <v>35640</v>
      </c>
      <c r="G40" s="19" t="n">
        <f aca="false">4200+(G$17*$F$9+$B40*$F$8)</f>
        <v>38640</v>
      </c>
      <c r="H40" s="14"/>
      <c r="I40" s="14"/>
      <c r="J40" s="14"/>
      <c r="K40" s="14"/>
    </row>
    <row r="41" customFormat="false" ht="17" hidden="false" customHeight="true" outlineLevel="0" collapsed="false">
      <c r="A41" s="14"/>
      <c r="B41" s="14" t="n">
        <f aca="false">B40+1</f>
        <v>28</v>
      </c>
      <c r="C41" s="19" t="n">
        <f aca="false">4200+(C$17*$F$9+B41*$F$8)</f>
        <v>27360</v>
      </c>
      <c r="D41" s="19" t="n">
        <f aca="false">4200+(D$17*$F$9+$B41*$F$8)</f>
        <v>30360</v>
      </c>
      <c r="E41" s="19" t="n">
        <f aca="false">4200+(E$17*$F$9+$B41*$F$8)</f>
        <v>33360</v>
      </c>
      <c r="F41" s="19" t="n">
        <f aca="false">4200+(F$17*$F$9+$B41*$F$8)</f>
        <v>36360</v>
      </c>
      <c r="G41" s="19" t="n">
        <f aca="false">4200+(G$17*$F$9+$B41*$F$8)</f>
        <v>39360</v>
      </c>
      <c r="H41" s="14"/>
      <c r="I41" s="14"/>
      <c r="J41" s="14"/>
      <c r="K41" s="14"/>
    </row>
    <row r="42" customFormat="false" ht="17" hidden="false" customHeight="true" outlineLevel="0" collapsed="false">
      <c r="A42" s="14"/>
      <c r="B42" s="14" t="n">
        <f aca="false">B41+1</f>
        <v>29</v>
      </c>
      <c r="C42" s="19" t="n">
        <f aca="false">4200+(C$17*$F$9+B42*$F$8)</f>
        <v>28080</v>
      </c>
      <c r="D42" s="19" t="n">
        <f aca="false">4200+(D$17*$F$9+$B42*$F$8)</f>
        <v>31080</v>
      </c>
      <c r="E42" s="19" t="n">
        <f aca="false">4200+(E$17*$F$9+$B42*$F$8)</f>
        <v>34080</v>
      </c>
      <c r="F42" s="19" t="n">
        <f aca="false">4200+(F$17*$F$9+$B42*$F$8)</f>
        <v>37080</v>
      </c>
      <c r="G42" s="19" t="n">
        <f aca="false">4200+(G$17*$F$9+$B42*$F$8)</f>
        <v>40080</v>
      </c>
      <c r="H42" s="14"/>
      <c r="I42" s="14"/>
      <c r="J42" s="14"/>
      <c r="K42" s="14"/>
    </row>
    <row r="43" customFormat="false" ht="17" hidden="false" customHeight="true" outlineLevel="0" collapsed="false">
      <c r="A43" s="14"/>
      <c r="B43" s="14" t="n">
        <f aca="false">B42+1</f>
        <v>30</v>
      </c>
      <c r="C43" s="19" t="n">
        <f aca="false">4200+(C$17*$F$9+B43*$F$8)</f>
        <v>28800</v>
      </c>
      <c r="D43" s="19" t="n">
        <f aca="false">4200+(D$17*$F$9+$B43*$F$8)</f>
        <v>31800</v>
      </c>
      <c r="E43" s="19" t="n">
        <f aca="false">4200+(E$17*$F$9+$B43*$F$8)</f>
        <v>34800</v>
      </c>
      <c r="F43" s="19" t="n">
        <f aca="false">4200+(F$17*$F$9+$B43*$F$8)</f>
        <v>37800</v>
      </c>
      <c r="G43" s="19" t="n">
        <f aca="false">4200+(G$17*$F$9+$B43*$F$8)</f>
        <v>40800</v>
      </c>
      <c r="H43" s="14"/>
      <c r="I43" s="14"/>
      <c r="J43" s="14"/>
      <c r="K43" s="14"/>
    </row>
    <row r="44" customFormat="false" ht="17" hidden="false" customHeight="true" outlineLevel="0" collapsed="false">
      <c r="A44" s="14"/>
      <c r="B44" s="14" t="n">
        <f aca="false">B43+1</f>
        <v>31</v>
      </c>
      <c r="C44" s="19" t="n">
        <f aca="false">4200+(C$17*$F$9+B44*$F$8)</f>
        <v>29520</v>
      </c>
      <c r="D44" s="19" t="n">
        <f aca="false">4200+(D$17*$F$9+$B44*$F$8)</f>
        <v>32520</v>
      </c>
      <c r="E44" s="19" t="n">
        <f aca="false">4200+(E$17*$F$9+$B44*$F$8)</f>
        <v>35520</v>
      </c>
      <c r="F44" s="19" t="n">
        <f aca="false">4200+(F$17*$F$9+$B44*$F$8)</f>
        <v>38520</v>
      </c>
      <c r="G44" s="19" t="n">
        <f aca="false">4200+(G$17*$F$9+$B44*$F$8)</f>
        <v>41520</v>
      </c>
      <c r="H44" s="14"/>
      <c r="I44" s="14"/>
      <c r="J44" s="14"/>
      <c r="K44" s="14"/>
    </row>
    <row r="45" customFormat="false" ht="17" hidden="false" customHeight="true" outlineLevel="0" collapsed="false">
      <c r="A45" s="14"/>
      <c r="B45" s="14" t="n">
        <f aca="false">B44+1</f>
        <v>32</v>
      </c>
      <c r="C45" s="19" t="n">
        <f aca="false">4200+(C$17*$F$9+B45*$F$8)</f>
        <v>30240</v>
      </c>
      <c r="D45" s="19" t="n">
        <f aca="false">4200+(D$17*$F$9+$B45*$F$8)</f>
        <v>33240</v>
      </c>
      <c r="E45" s="19" t="n">
        <f aca="false">4200+(E$17*$F$9+$B45*$F$8)</f>
        <v>36240</v>
      </c>
      <c r="F45" s="19" t="n">
        <f aca="false">4200+(F$17*$F$9+$B45*$F$8)</f>
        <v>39240</v>
      </c>
      <c r="G45" s="19" t="n">
        <f aca="false">4200+(G$17*$F$9+$B45*$F$8)</f>
        <v>42240</v>
      </c>
      <c r="H45" s="14"/>
      <c r="I45" s="14"/>
      <c r="J45" s="14"/>
      <c r="K45" s="14"/>
    </row>
    <row r="46" customFormat="false" ht="17" hidden="false" customHeight="true" outlineLevel="0" collapsed="false">
      <c r="A46" s="14"/>
      <c r="B46" s="14" t="n">
        <f aca="false">B45+1</f>
        <v>33</v>
      </c>
      <c r="C46" s="19" t="n">
        <f aca="false">4200+(C$17*$F$9+B46*$F$8)</f>
        <v>30960</v>
      </c>
      <c r="D46" s="19" t="n">
        <f aca="false">4200+(D$17*$F$9+$B46*$F$8)</f>
        <v>33960</v>
      </c>
      <c r="E46" s="19" t="n">
        <f aca="false">4200+(E$17*$F$9+$B46*$F$8)</f>
        <v>36960</v>
      </c>
      <c r="F46" s="19" t="n">
        <f aca="false">4200+(F$17*$F$9+$B46*$F$8)</f>
        <v>39960</v>
      </c>
      <c r="G46" s="19" t="n">
        <f aca="false">4200+(G$17*$F$9+$B46*$F$8)</f>
        <v>42960</v>
      </c>
      <c r="H46" s="14"/>
      <c r="I46" s="14"/>
      <c r="J46" s="14"/>
      <c r="K46" s="14"/>
    </row>
    <row r="47" customFormat="false" ht="17" hidden="false" customHeight="true" outlineLevel="0" collapsed="false">
      <c r="A47" s="14"/>
      <c r="B47" s="14" t="n">
        <f aca="false">B46+1</f>
        <v>34</v>
      </c>
      <c r="C47" s="19" t="n">
        <f aca="false">4200+(C$17*$F$9+B47*$F$8)</f>
        <v>31680</v>
      </c>
      <c r="D47" s="19" t="n">
        <f aca="false">4200+(D$17*$F$9+$B47*$F$8)</f>
        <v>34680</v>
      </c>
      <c r="E47" s="19" t="n">
        <f aca="false">4200+(E$17*$F$9+$B47*$F$8)</f>
        <v>37680</v>
      </c>
      <c r="F47" s="19" t="n">
        <f aca="false">4200+(F$17*$F$9+$B47*$F$8)</f>
        <v>40680</v>
      </c>
      <c r="G47" s="19" t="n">
        <f aca="false">4200+(G$17*$F$9+$B47*$F$8)</f>
        <v>43680</v>
      </c>
      <c r="H47" s="14"/>
      <c r="I47" s="14"/>
      <c r="J47" s="14"/>
      <c r="K47" s="14"/>
    </row>
    <row r="48" customFormat="false" ht="17" hidden="false" customHeight="true" outlineLevel="0" collapsed="false">
      <c r="A48" s="14"/>
      <c r="B48" s="14" t="n">
        <f aca="false">B47+1</f>
        <v>35</v>
      </c>
      <c r="C48" s="19" t="n">
        <f aca="false">4200+(C$17*$F$9+B48*$F$8)</f>
        <v>32400</v>
      </c>
      <c r="D48" s="19" t="n">
        <f aca="false">4200+(D$17*$F$9+$B48*$F$8)</f>
        <v>35400</v>
      </c>
      <c r="E48" s="19" t="n">
        <f aca="false">4200+(E$17*$F$9+$B48*$F$8)</f>
        <v>38400</v>
      </c>
      <c r="F48" s="19" t="n">
        <f aca="false">4200+(F$17*$F$9+$B48*$F$8)</f>
        <v>41400</v>
      </c>
      <c r="G48" s="19" t="n">
        <f aca="false">4200+(G$17*$F$9+$B48*$F$8)</f>
        <v>44400</v>
      </c>
      <c r="H48" s="14"/>
      <c r="I48" s="14"/>
      <c r="J48" s="14"/>
      <c r="K48" s="14"/>
    </row>
    <row r="49" customFormat="false" ht="17" hidden="false" customHeight="true" outlineLevel="0" collapsed="false">
      <c r="A49" s="14"/>
      <c r="B49" s="14" t="n">
        <f aca="false">B48+1</f>
        <v>36</v>
      </c>
      <c r="C49" s="19" t="n">
        <f aca="false">4200+(C$17*$F$9+B49*$F$8)</f>
        <v>33120</v>
      </c>
      <c r="D49" s="19" t="n">
        <f aca="false">4200+(D$17*$F$9+$B49*$F$8)</f>
        <v>36120</v>
      </c>
      <c r="E49" s="19" t="n">
        <f aca="false">4200+(E$17*$F$9+$B49*$F$8)</f>
        <v>39120</v>
      </c>
      <c r="F49" s="19" t="n">
        <f aca="false">4200+(F$17*$F$9+$B49*$F$8)</f>
        <v>42120</v>
      </c>
      <c r="G49" s="19" t="n">
        <f aca="false">4200+(G$17*$F$9+$B49*$F$8)</f>
        <v>45120</v>
      </c>
      <c r="H49" s="14"/>
      <c r="I49" s="14"/>
      <c r="J49" s="14"/>
      <c r="K49" s="14"/>
    </row>
    <row r="50" customFormat="false" ht="17" hidden="false" customHeight="true" outlineLevel="0" collapsed="false">
      <c r="B50" s="14" t="n">
        <f aca="false">B49+1</f>
        <v>37</v>
      </c>
      <c r="C50" s="19" t="n">
        <f aca="false">4200+(C$17*$F$9+B50*$F$8)</f>
        <v>33840</v>
      </c>
      <c r="D50" s="19" t="n">
        <f aca="false">4200+(D$17*$F$9+$B50*$F$8)</f>
        <v>36840</v>
      </c>
      <c r="E50" s="19" t="n">
        <f aca="false">4200+(E$17*$F$9+$B50*$F$8)</f>
        <v>39840</v>
      </c>
      <c r="F50" s="19" t="n">
        <f aca="false">4200+(F$17*$F$9+$B50*$F$8)</f>
        <v>42840</v>
      </c>
      <c r="G50" s="19" t="n">
        <f aca="false">4200+(G$17*$F$9+$B50*$F$8)</f>
        <v>45840</v>
      </c>
      <c r="I50" s="14"/>
      <c r="J50" s="14"/>
    </row>
    <row r="51" customFormat="false" ht="17" hidden="false" customHeight="true" outlineLevel="0" collapsed="false">
      <c r="B51" s="14" t="n">
        <f aca="false">B50+1</f>
        <v>38</v>
      </c>
      <c r="C51" s="19" t="n">
        <f aca="false">4200+(C$17*$F$9+B51*$F$8)</f>
        <v>34560</v>
      </c>
      <c r="D51" s="19" t="n">
        <f aca="false">4200+(D$17*$F$9+$B51*$F$8)</f>
        <v>37560</v>
      </c>
      <c r="E51" s="19" t="n">
        <f aca="false">4200+(E$17*$F$9+$B51*$F$8)</f>
        <v>40560</v>
      </c>
      <c r="F51" s="19" t="n">
        <f aca="false">4200+(F$17*$F$9+$B51*$F$8)</f>
        <v>43560</v>
      </c>
      <c r="G51" s="19" t="n">
        <f aca="false">4200+(G$17*$F$9+$B51*$F$8)</f>
        <v>46560</v>
      </c>
      <c r="I51" s="14"/>
      <c r="J51" s="14"/>
    </row>
    <row r="52" customFormat="false" ht="17" hidden="false" customHeight="true" outlineLevel="0" collapsed="false">
      <c r="B52" s="14" t="n">
        <f aca="false">B51+1</f>
        <v>39</v>
      </c>
      <c r="C52" s="19" t="n">
        <f aca="false">4200+(C$17*$F$9+B52*$F$8)</f>
        <v>35280</v>
      </c>
      <c r="D52" s="19" t="n">
        <f aca="false">4200+(D$17*$F$9+$B52*$F$8)</f>
        <v>38280</v>
      </c>
      <c r="E52" s="19" t="n">
        <f aca="false">4200+(E$17*$F$9+$B52*$F$8)</f>
        <v>41280</v>
      </c>
      <c r="F52" s="19" t="n">
        <f aca="false">4200+(F$17*$F$9+$B52*$F$8)</f>
        <v>44280</v>
      </c>
      <c r="G52" s="19" t="n">
        <f aca="false">4200+(G$17*$F$9+$B52*$F$8)</f>
        <v>47280</v>
      </c>
      <c r="I52" s="14"/>
      <c r="J52" s="14"/>
    </row>
    <row r="53" customFormat="false" ht="17" hidden="false" customHeight="true" outlineLevel="0" collapsed="false">
      <c r="B53" s="14" t="n">
        <f aca="false">B52+1</f>
        <v>40</v>
      </c>
      <c r="C53" s="19" t="n">
        <f aca="false">4200+(C$17*$F$9+B53*$F$8)</f>
        <v>36000</v>
      </c>
      <c r="D53" s="19" t="n">
        <f aca="false">4200+(D$17*$F$9+$B53*$F$8)</f>
        <v>39000</v>
      </c>
      <c r="E53" s="19" t="n">
        <f aca="false">4200+(E$17*$F$9+$B53*$F$8)</f>
        <v>42000</v>
      </c>
      <c r="F53" s="19" t="n">
        <f aca="false">4200+(F$17*$F$9+$B53*$F$8)</f>
        <v>45000</v>
      </c>
      <c r="G53" s="19" t="n">
        <f aca="false">4200+(G$17*$F$9+$B53*$F$8)</f>
        <v>48000</v>
      </c>
      <c r="I53" s="14"/>
      <c r="J53" s="14"/>
    </row>
    <row r="54" customFormat="false" ht="17" hidden="false" customHeight="true" outlineLevel="0" collapsed="false">
      <c r="B54" s="14" t="n">
        <f aca="false">B53+1</f>
        <v>41</v>
      </c>
      <c r="C54" s="19" t="n">
        <f aca="false">4200+(C$17*$F$9+B54*$F$8)</f>
        <v>36720</v>
      </c>
      <c r="D54" s="19" t="n">
        <f aca="false">4200+(D$17*$F$9+$B54*$F$8)</f>
        <v>39720</v>
      </c>
      <c r="E54" s="19" t="n">
        <f aca="false">4200+(E$17*$F$9+$B54*$F$8)</f>
        <v>42720</v>
      </c>
      <c r="F54" s="19" t="n">
        <f aca="false">4200+(F$17*$F$9+$B54*$F$8)</f>
        <v>45720</v>
      </c>
      <c r="G54" s="19" t="n">
        <f aca="false">4200+(G$17*$F$9+$B54*$F$8)</f>
        <v>48720</v>
      </c>
      <c r="I54" s="14"/>
      <c r="J54" s="14"/>
    </row>
    <row r="55" customFormat="false" ht="17" hidden="false" customHeight="true" outlineLevel="0" collapsed="false">
      <c r="B55" s="14" t="n">
        <f aca="false">B54+1</f>
        <v>42</v>
      </c>
      <c r="C55" s="19" t="n">
        <f aca="false">4200+(C$17*$F$9+B55*$F$8)</f>
        <v>37440</v>
      </c>
      <c r="D55" s="19" t="n">
        <f aca="false">4200+(D$17*$F$9+$B55*$F$8)</f>
        <v>40440</v>
      </c>
      <c r="E55" s="19" t="n">
        <f aca="false">4200+(E$17*$F$9+$B55*$F$8)</f>
        <v>43440</v>
      </c>
      <c r="F55" s="19" t="n">
        <f aca="false">4200+(F$17*$F$9+$B55*$F$8)</f>
        <v>46440</v>
      </c>
      <c r="G55" s="19" t="n">
        <f aca="false">4200+(G$17*$F$9+$B55*$F$8)</f>
        <v>49440</v>
      </c>
      <c r="I55" s="14"/>
      <c r="J55" s="14"/>
    </row>
    <row r="56" customFormat="false" ht="17" hidden="false" customHeight="true" outlineLevel="0" collapsed="false">
      <c r="B56" s="14" t="n">
        <f aca="false">B55+1</f>
        <v>43</v>
      </c>
      <c r="C56" s="19" t="n">
        <f aca="false">4200+(C$17*$F$9+B56*$F$8)</f>
        <v>38160</v>
      </c>
      <c r="D56" s="19" t="n">
        <f aca="false">4200+(D$17*$F$9+$B56*$F$8)</f>
        <v>41160</v>
      </c>
      <c r="E56" s="19" t="n">
        <f aca="false">4200+(E$17*$F$9+$B56*$F$8)</f>
        <v>44160</v>
      </c>
      <c r="F56" s="19" t="n">
        <f aca="false">4200+(F$17*$F$9+$B56*$F$8)</f>
        <v>47160</v>
      </c>
      <c r="G56" s="19" t="n">
        <f aca="false">4200+(G$17*$F$9+$B56*$F$8)</f>
        <v>50160</v>
      </c>
      <c r="I56" s="14"/>
      <c r="J56" s="14"/>
    </row>
    <row r="57" customFormat="false" ht="17" hidden="false" customHeight="true" outlineLevel="0" collapsed="false">
      <c r="B57" s="14" t="n">
        <f aca="false">B56+1</f>
        <v>44</v>
      </c>
      <c r="C57" s="19" t="n">
        <f aca="false">4200+(C$17*$F$9+B57*$F$8)</f>
        <v>38880</v>
      </c>
      <c r="D57" s="19" t="n">
        <f aca="false">4200+(D$17*$F$9+$B57*$F$8)</f>
        <v>41880</v>
      </c>
      <c r="E57" s="19" t="n">
        <f aca="false">4200+(E$17*$F$9+$B57*$F$8)</f>
        <v>44880</v>
      </c>
      <c r="F57" s="19" t="n">
        <f aca="false">4200+(F$17*$F$9+$B57*$F$8)</f>
        <v>47880</v>
      </c>
      <c r="G57" s="19" t="n">
        <f aca="false">4200+(G$17*$F$9+$B57*$F$8)</f>
        <v>50880</v>
      </c>
      <c r="I57" s="14"/>
      <c r="J57" s="14"/>
    </row>
    <row r="58" customFormat="false" ht="17" hidden="false" customHeight="true" outlineLevel="0" collapsed="false">
      <c r="B58" s="14" t="n">
        <f aca="false">B57+1</f>
        <v>45</v>
      </c>
      <c r="C58" s="19" t="n">
        <f aca="false">4200+(C$17*$F$9+B58*$F$8)</f>
        <v>39600</v>
      </c>
      <c r="D58" s="19" t="n">
        <f aca="false">4200+(D$17*$F$9+$B58*$F$8)</f>
        <v>42600</v>
      </c>
      <c r="E58" s="19" t="n">
        <f aca="false">4200+(E$17*$F$9+$B58*$F$8)</f>
        <v>45600</v>
      </c>
      <c r="F58" s="19" t="n">
        <f aca="false">4200+(F$17*$F$9+$B58*$F$8)</f>
        <v>48600</v>
      </c>
      <c r="G58" s="19" t="n">
        <f aca="false">4200+(G$17*$F$9+$B58*$F$8)</f>
        <v>51600</v>
      </c>
    </row>
    <row r="59" customFormat="false" ht="12" hidden="false" customHeight="false" outlineLevel="0" collapsed="false">
      <c r="C59" s="14"/>
      <c r="D59" s="14"/>
      <c r="E59" s="14"/>
      <c r="F59" s="14"/>
      <c r="G59" s="14"/>
    </row>
    <row r="60" customFormat="false" ht="12" hidden="false" customHeight="false" outlineLevel="0" collapsed="false">
      <c r="A60" s="0" t="s">
        <v>18</v>
      </c>
      <c r="B60" s="20" t="n">
        <f aca="true">TODAY()</f>
        <v>46233</v>
      </c>
      <c r="C60" s="14"/>
      <c r="D60" s="14"/>
      <c r="E60" s="14"/>
      <c r="F60" s="14"/>
      <c r="G60" s="14"/>
    </row>
    <row r="61" customFormat="false" ht="12" hidden="false" customHeight="false" outlineLevel="0" collapsed="false">
      <c r="C61" s="14"/>
      <c r="D61" s="14"/>
      <c r="E61" s="14"/>
      <c r="F61" s="14"/>
      <c r="G61" s="14"/>
    </row>
    <row r="62" customFormat="false" ht="12" hidden="false" customHeight="false" outlineLevel="0" collapsed="false">
      <c r="C62" s="14"/>
      <c r="D62" s="14"/>
      <c r="E62" s="14"/>
      <c r="F62" s="14"/>
      <c r="G62" s="14"/>
    </row>
    <row r="63" customFormat="false" ht="12" hidden="false" customHeight="false" outlineLevel="0" collapsed="false">
      <c r="C63" s="14"/>
      <c r="D63" s="14"/>
      <c r="E63" s="14"/>
      <c r="F63" s="14"/>
      <c r="G63" s="14"/>
    </row>
    <row r="64" customFormat="false" ht="12" hidden="false" customHeight="false" outlineLevel="0" collapsed="false">
      <c r="C64" s="14"/>
      <c r="D64" s="14"/>
      <c r="E64" s="14"/>
      <c r="F64" s="14"/>
      <c r="G64" s="14"/>
    </row>
    <row r="65" customFormat="false" ht="12" hidden="false" customHeight="false" outlineLevel="0" collapsed="false">
      <c r="C65" s="14"/>
      <c r="D65" s="14"/>
      <c r="E65" s="14"/>
      <c r="F65" s="14"/>
      <c r="G65" s="14"/>
    </row>
    <row r="66" customFormat="false" ht="12" hidden="false" customHeight="false" outlineLevel="0" collapsed="false">
      <c r="C66" s="14"/>
      <c r="D66" s="14"/>
      <c r="E66" s="14"/>
      <c r="F66" s="14"/>
      <c r="G66" s="14"/>
    </row>
    <row r="67" customFormat="false" ht="12" hidden="false" customHeight="false" outlineLevel="0" collapsed="false">
      <c r="C67" s="14"/>
      <c r="D67" s="14"/>
      <c r="E67" s="14"/>
      <c r="F67" s="14"/>
      <c r="G67" s="14"/>
    </row>
    <row r="68" customFormat="false" ht="12" hidden="false" customHeight="false" outlineLevel="0" collapsed="false">
      <c r="C68" s="14"/>
      <c r="D68" s="14"/>
      <c r="E68" s="14"/>
      <c r="F68" s="14"/>
      <c r="G68" s="14"/>
    </row>
    <row r="69" customFormat="false" ht="12" hidden="false" customHeight="false" outlineLevel="0" collapsed="false">
      <c r="C69" s="14"/>
      <c r="D69" s="14"/>
      <c r="E69" s="14"/>
      <c r="F69" s="14"/>
      <c r="G69" s="14"/>
    </row>
    <row r="70" customFormat="false" ht="12" hidden="false" customHeight="false" outlineLevel="0" collapsed="false">
      <c r="C70" s="14"/>
      <c r="D70" s="14"/>
      <c r="E70" s="14"/>
      <c r="F70" s="14"/>
      <c r="G70" s="14"/>
    </row>
    <row r="71" customFormat="false" ht="12" hidden="false" customHeight="false" outlineLevel="0" collapsed="false">
      <c r="C71" s="14"/>
      <c r="D71" s="14"/>
      <c r="E71" s="14"/>
      <c r="F71" s="14"/>
      <c r="G71" s="14"/>
    </row>
    <row r="72" customFormat="false" ht="12" hidden="false" customHeight="false" outlineLevel="0" collapsed="false">
      <c r="C72" s="14"/>
      <c r="D72" s="14"/>
      <c r="E72" s="14"/>
      <c r="F72" s="14"/>
      <c r="G72" s="14"/>
    </row>
  </sheetData>
  <mergeCells count="1">
    <mergeCell ref="C16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false" outlineLevel="0" max="3" min="3" style="0" width="10.66"/>
    <col collapsed="false" customWidth="true" hidden="false" outlineLevel="0" max="4" min="4" style="0" width="11.66"/>
    <col collapsed="false" customWidth="true" hidden="false" outlineLevel="0" max="7" min="5" style="0" width="10.66"/>
    <col collapsed="false" customWidth="true" hidden="false" outlineLevel="0" max="9" min="9" style="0" width="20.15"/>
    <col collapsed="false" customWidth="true" hidden="false" outlineLevel="0" max="11" min="11" style="0" width="7.99"/>
    <col collapsed="false" customWidth="true" hidden="false" outlineLevel="0" max="12" min="12" style="0" width="7.5"/>
    <col collapsed="false" customWidth="true" hidden="false" outlineLevel="0" max="13" min="13" style="0" width="7.16"/>
    <col collapsed="false" customWidth="true" hidden="false" outlineLevel="0" max="16" min="16" style="0" width="11.66"/>
    <col collapsed="false" customWidth="true" hidden="false" outlineLevel="0" max="17" min="17" style="0" width="7.99"/>
    <col collapsed="false" customWidth="true" hidden="false" outlineLevel="0" max="18" min="18" style="0" width="7.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2" hidden="false" customHeight="false" outlineLevel="0" collapsed="false">
      <c r="A4" s="2" t="s">
        <v>2</v>
      </c>
      <c r="B4" s="2"/>
    </row>
    <row r="5" customFormat="false" ht="12" hidden="false" customHeight="false" outlineLevel="0" collapsed="false">
      <c r="A5" s="2"/>
      <c r="B5" s="2"/>
    </row>
    <row r="6" customFormat="false" ht="12" hidden="false" customHeight="false" outlineLevel="0" collapsed="false">
      <c r="A6" s="2"/>
      <c r="B6" s="2" t="s">
        <v>3</v>
      </c>
      <c r="D6" s="3"/>
      <c r="E6" s="3"/>
    </row>
    <row r="7" customFormat="false" ht="12" hidden="false" customHeight="false" outlineLevel="0" collapsed="false">
      <c r="A7" s="2"/>
      <c r="B7" s="4"/>
      <c r="C7" s="5"/>
      <c r="D7" s="6"/>
      <c r="F7" s="7"/>
      <c r="H7" s="8"/>
      <c r="I7" s="7"/>
      <c r="J7" s="6"/>
    </row>
    <row r="8" customFormat="false" ht="12" hidden="false" customHeight="false" outlineLevel="0" collapsed="false">
      <c r="A8" s="2"/>
      <c r="B8" s="4" t="s">
        <v>4</v>
      </c>
      <c r="C8" s="9" t="s">
        <v>5</v>
      </c>
      <c r="D8" s="7" t="s">
        <v>6</v>
      </c>
      <c r="E8" s="0" t="s">
        <v>7</v>
      </c>
      <c r="F8" s="10" t="n">
        <f aca="false">C8*12</f>
        <v>720</v>
      </c>
      <c r="G8" s="7" t="s">
        <v>8</v>
      </c>
      <c r="I8" s="8"/>
      <c r="J8" s="7"/>
    </row>
    <row r="9" customFormat="false" ht="12" hidden="false" customHeight="false" outlineLevel="0" collapsed="false">
      <c r="B9" s="4" t="s">
        <v>9</v>
      </c>
      <c r="C9" s="11" t="n">
        <v>250</v>
      </c>
      <c r="D9" s="7" t="s">
        <v>6</v>
      </c>
      <c r="E9" s="0" t="s">
        <v>7</v>
      </c>
      <c r="F9" s="10" t="n">
        <f aca="false">C9*12</f>
        <v>3000</v>
      </c>
      <c r="G9" s="7" t="s">
        <v>8</v>
      </c>
      <c r="J9" s="6"/>
    </row>
    <row r="10" customFormat="false" ht="12" hidden="false" customHeight="false" outlineLevel="0" collapsed="false">
      <c r="B10" s="4" t="s">
        <v>10</v>
      </c>
      <c r="C10" s="11" t="n">
        <v>100</v>
      </c>
      <c r="D10" s="7" t="s">
        <v>6</v>
      </c>
      <c r="E10" s="0" t="s">
        <v>7</v>
      </c>
      <c r="F10" s="10" t="n">
        <f aca="false">C10*12</f>
        <v>1200</v>
      </c>
      <c r="G10" s="7" t="s">
        <v>8</v>
      </c>
      <c r="H10" s="0" t="s">
        <v>11</v>
      </c>
      <c r="I10" s="5"/>
      <c r="J10" s="6"/>
    </row>
    <row r="11" customFormat="false" ht="12" hidden="false" customHeight="false" outlineLevel="0" collapsed="false">
      <c r="B11" s="4" t="s">
        <v>12</v>
      </c>
      <c r="C11" s="12" t="n">
        <v>250</v>
      </c>
      <c r="D11" s="7" t="s">
        <v>6</v>
      </c>
      <c r="E11" s="0" t="s">
        <v>7</v>
      </c>
      <c r="F11" s="10" t="n">
        <f aca="false">C11*12</f>
        <v>3000</v>
      </c>
      <c r="G11" s="7" t="s">
        <v>8</v>
      </c>
      <c r="H11" s="0" t="s">
        <v>13</v>
      </c>
      <c r="I11" s="5"/>
      <c r="J11" s="6"/>
    </row>
    <row r="12" customFormat="false" ht="12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" hidden="false" customHeight="false" outlineLevel="0" collapsed="false">
      <c r="A14" s="14"/>
      <c r="B14" s="14" t="s">
        <v>14</v>
      </c>
      <c r="C14" s="14"/>
      <c r="D14" s="14"/>
      <c r="E14" s="14"/>
      <c r="F14" s="14"/>
      <c r="G14" s="14"/>
      <c r="H14" s="14"/>
      <c r="M14" s="14"/>
    </row>
    <row r="15" customFormat="false" ht="12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M15" s="14"/>
    </row>
    <row r="16" customFormat="false" ht="12" hidden="false" customHeight="false" outlineLevel="0" collapsed="false">
      <c r="A16" s="14"/>
      <c r="B16" s="21"/>
      <c r="C16" s="16" t="s">
        <v>16</v>
      </c>
      <c r="D16" s="16"/>
      <c r="E16" s="16"/>
      <c r="F16" s="16"/>
      <c r="G16" s="16"/>
      <c r="H16" s="14"/>
      <c r="M16" s="14"/>
    </row>
    <row r="17" customFormat="false" ht="12" hidden="false" customHeight="false" outlineLevel="0" collapsed="false">
      <c r="A17" s="22" t="s">
        <v>15</v>
      </c>
      <c r="B17" s="21" t="s">
        <v>17</v>
      </c>
      <c r="C17" s="23" t="n">
        <v>1</v>
      </c>
      <c r="D17" s="14" t="n">
        <f aca="false">C17+1</f>
        <v>2</v>
      </c>
      <c r="E17" s="14" t="n">
        <f aca="false">D17+1</f>
        <v>3</v>
      </c>
      <c r="F17" s="14" t="n">
        <f aca="false">E17+1</f>
        <v>4</v>
      </c>
      <c r="G17" s="14" t="n">
        <f aca="false">F17+1</f>
        <v>5</v>
      </c>
      <c r="H17" s="14"/>
      <c r="M17" s="14"/>
    </row>
    <row r="18" customFormat="false" ht="17" hidden="false" customHeight="true" outlineLevel="0" collapsed="false">
      <c r="A18" s="14"/>
      <c r="B18" s="14" t="n">
        <v>5</v>
      </c>
      <c r="C18" s="24" t="n">
        <f aca="false">4200+($C$17*$F$9+$B18*$F$8)</f>
        <v>10800</v>
      </c>
      <c r="D18" s="19" t="n">
        <f aca="false">4200+(D$17*$F$9+$B18*$F$8)</f>
        <v>13800</v>
      </c>
      <c r="E18" s="19" t="n">
        <f aca="false">4200+(E$17*$F$9+$B18*$F$8)</f>
        <v>16800</v>
      </c>
      <c r="F18" s="19" t="n">
        <f aca="false">4200+(F$17*$F$9+$B18*$F$8)</f>
        <v>19800</v>
      </c>
      <c r="G18" s="19" t="n">
        <f aca="false">4200+(G$17*$F$9+$B18*$F$8)</f>
        <v>22800</v>
      </c>
      <c r="H18" s="14"/>
      <c r="I18" s="0" t="s">
        <v>19</v>
      </c>
      <c r="J18" s="6" t="n">
        <f aca="false">C18</f>
        <v>10800</v>
      </c>
      <c r="M18" s="14"/>
    </row>
    <row r="19" customFormat="false" ht="17" hidden="false" customHeight="true" outlineLevel="0" collapsed="false">
      <c r="A19" s="14"/>
      <c r="B19" s="14" t="n">
        <f aca="false">B18+1</f>
        <v>6</v>
      </c>
      <c r="C19" s="19" t="n">
        <f aca="false">4200+(C$17*$F$9+B19*$F$8)</f>
        <v>11520</v>
      </c>
      <c r="D19" s="19" t="n">
        <f aca="false">4200+(D$17*$F$9+$B19*$F$8)</f>
        <v>14520</v>
      </c>
      <c r="E19" s="19" t="n">
        <f aca="false">4200+(E$17*$F$9+$B19*$F$8)</f>
        <v>17520</v>
      </c>
      <c r="F19" s="19" t="n">
        <f aca="false">4200+(F$17*$F$9+$B19*$F$8)</f>
        <v>20520</v>
      </c>
      <c r="G19" s="19" t="n">
        <f aca="false">4200+(G$17*$F$9+$B19*$F$8)</f>
        <v>23520</v>
      </c>
      <c r="H19" s="14"/>
      <c r="M19" s="14"/>
    </row>
    <row r="20" customFormat="false" ht="17" hidden="false" customHeight="true" outlineLevel="0" collapsed="false">
      <c r="A20" s="14"/>
      <c r="B20" s="14" t="n">
        <f aca="false">B19+1</f>
        <v>7</v>
      </c>
      <c r="C20" s="19" t="n">
        <f aca="false">4200+(C$17*$F$9+B20*$F$8)</f>
        <v>12240</v>
      </c>
      <c r="D20" s="19" t="n">
        <f aca="false">4200+(D$17*$F$9+$B20*$F$8)</f>
        <v>15240</v>
      </c>
      <c r="E20" s="19" t="n">
        <f aca="false">4200+(E$17*$F$9+$B20*$F$8)</f>
        <v>18240</v>
      </c>
      <c r="F20" s="19" t="n">
        <f aca="false">4200+(F$17*$F$9+$B20*$F$8)</f>
        <v>21240</v>
      </c>
      <c r="G20" s="19" t="n">
        <f aca="false">4200+(G$17*$F$9+$B20*$F$8)</f>
        <v>24240</v>
      </c>
      <c r="H20" s="14"/>
      <c r="M20" s="14"/>
    </row>
    <row r="21" customFormat="false" ht="17" hidden="false" customHeight="true" outlineLevel="0" collapsed="false">
      <c r="A21" s="14"/>
      <c r="B21" s="14" t="n">
        <f aca="false">B20+1</f>
        <v>8</v>
      </c>
      <c r="C21" s="19" t="n">
        <f aca="false">4200+(C$17*$F$9+B21*$F$8)</f>
        <v>12960</v>
      </c>
      <c r="D21" s="24" t="n">
        <f aca="false">4200+(D$17*$F$9+$B21*$F$8)</f>
        <v>15960</v>
      </c>
      <c r="E21" s="19" t="n">
        <f aca="false">4200+(E$17*$F$9+$B21*$F$8)</f>
        <v>18960</v>
      </c>
      <c r="F21" s="19" t="n">
        <f aca="false">4200+(F$17*$F$9+$B21*$F$8)</f>
        <v>21960</v>
      </c>
      <c r="G21" s="19" t="n">
        <f aca="false">4200+(G$17*$F$9+$B21*$F$8)</f>
        <v>24960</v>
      </c>
      <c r="H21" s="14"/>
      <c r="I21" s="0" t="s">
        <v>20</v>
      </c>
      <c r="J21" s="6" t="n">
        <f aca="false">D21</f>
        <v>15960</v>
      </c>
      <c r="M21" s="14"/>
    </row>
    <row r="22" customFormat="false" ht="17" hidden="false" customHeight="true" outlineLevel="0" collapsed="false">
      <c r="A22" s="14"/>
      <c r="B22" s="14" t="n">
        <f aca="false">B21+1</f>
        <v>9</v>
      </c>
      <c r="C22" s="24" t="n">
        <f aca="false">4200+(C$17*$F$9+B22*$F$8)</f>
        <v>13680</v>
      </c>
      <c r="D22" s="19" t="n">
        <f aca="false">4200+(D$17*$F$9+$B22*$F$8)</f>
        <v>16680</v>
      </c>
      <c r="E22" s="19" t="n">
        <f aca="false">4200+(E$17*$F$9+$B22*$F$8)</f>
        <v>19680</v>
      </c>
      <c r="F22" s="19" t="n">
        <f aca="false">4200+(F$17*$F$9+$B22*$F$8)</f>
        <v>22680</v>
      </c>
      <c r="G22" s="19" t="n">
        <f aca="false">4200+(G$17*$F$9+$B22*$F$8)</f>
        <v>25680</v>
      </c>
      <c r="H22" s="14"/>
      <c r="I22" s="14" t="s">
        <v>21</v>
      </c>
      <c r="J22" s="19" t="n">
        <f aca="false">C22</f>
        <v>13680</v>
      </c>
      <c r="K22" s="14"/>
      <c r="L22" s="14"/>
      <c r="M22" s="14"/>
    </row>
    <row r="23" customFormat="false" ht="17" hidden="false" customHeight="true" outlineLevel="0" collapsed="false">
      <c r="A23" s="14"/>
      <c r="B23" s="14" t="n">
        <f aca="false">B22+1</f>
        <v>10</v>
      </c>
      <c r="C23" s="19" t="n">
        <f aca="false">4200+(C$17*$F$9+B23*$F$8)</f>
        <v>14400</v>
      </c>
      <c r="D23" s="19" t="n">
        <f aca="false">4200+(D$17*$F$9+$B23*$F$8)</f>
        <v>17400</v>
      </c>
      <c r="E23" s="19" t="n">
        <f aca="false">4200+(E$17*$F$9+$B23*$F$8)</f>
        <v>20400</v>
      </c>
      <c r="F23" s="19" t="n">
        <f aca="false">4200+(F$17*$F$9+$B23*$F$8)</f>
        <v>23400</v>
      </c>
      <c r="G23" s="19" t="n">
        <f aca="false">4200+(G$17*$F$9+$B23*$F$8)</f>
        <v>26400</v>
      </c>
      <c r="H23" s="14"/>
      <c r="I23" s="14"/>
      <c r="J23" s="14"/>
      <c r="K23" s="14"/>
      <c r="L23" s="14"/>
      <c r="M23" s="14"/>
    </row>
    <row r="24" customFormat="false" ht="17" hidden="false" customHeight="true" outlineLevel="0" collapsed="false">
      <c r="A24" s="14"/>
      <c r="B24" s="14" t="n">
        <f aca="false">B23+1</f>
        <v>11</v>
      </c>
      <c r="C24" s="19" t="n">
        <f aca="false">4200+(C$17*$F$9+B24*$F$8)</f>
        <v>15120</v>
      </c>
      <c r="D24" s="19" t="n">
        <f aca="false">4200+(D$17*$F$9+$B24*$F$8)</f>
        <v>18120</v>
      </c>
      <c r="E24" s="19" t="n">
        <f aca="false">4200+(E$17*$F$9+$B24*$F$8)</f>
        <v>21120</v>
      </c>
      <c r="F24" s="19" t="n">
        <f aca="false">4200+(F$17*$F$9+$B24*$F$8)</f>
        <v>24120</v>
      </c>
      <c r="G24" s="19" t="n">
        <f aca="false">4200+(G$17*$F$9+$B24*$F$8)</f>
        <v>27120</v>
      </c>
      <c r="H24" s="14"/>
      <c r="I24" s="14"/>
      <c r="J24" s="14"/>
      <c r="K24" s="14"/>
      <c r="L24" s="14"/>
      <c r="M24" s="14"/>
    </row>
    <row r="25" customFormat="false" ht="17" hidden="false" customHeight="true" outlineLevel="0" collapsed="false">
      <c r="A25" s="14"/>
      <c r="B25" s="14" t="n">
        <f aca="false">B24+1</f>
        <v>12</v>
      </c>
      <c r="C25" s="24" t="n">
        <f aca="false">4200+(C$17*$F$9+B25*$F$8)</f>
        <v>15840</v>
      </c>
      <c r="D25" s="19" t="n">
        <f aca="false">4200+(D$17*$F$9+$B25*$F$8)</f>
        <v>18840</v>
      </c>
      <c r="E25" s="19" t="n">
        <f aca="false">4200+(E$17*$F$9+$B25*$F$8)</f>
        <v>21840</v>
      </c>
      <c r="F25" s="19" t="n">
        <f aca="false">4200+(F$17*$F$9+$B25*$F$8)</f>
        <v>24840</v>
      </c>
      <c r="G25" s="19" t="n">
        <f aca="false">4200+(G$17*$F$9+$B25*$F$8)</f>
        <v>27840</v>
      </c>
      <c r="H25" s="14"/>
      <c r="I25" s="14" t="s">
        <v>22</v>
      </c>
      <c r="J25" s="19" t="n">
        <f aca="false">C25</f>
        <v>15840</v>
      </c>
      <c r="K25" s="14"/>
      <c r="L25" s="14"/>
      <c r="M25" s="14"/>
    </row>
    <row r="26" customFormat="false" ht="17" hidden="false" customHeight="true" outlineLevel="0" collapsed="false">
      <c r="A26" s="14"/>
      <c r="B26" s="14" t="n">
        <f aca="false">B25+1</f>
        <v>13</v>
      </c>
      <c r="C26" s="19" t="n">
        <f aca="false">4200+(C$17*$F$9+B26*$F$8)</f>
        <v>16560</v>
      </c>
      <c r="D26" s="19" t="n">
        <f aca="false">4200+(D$17*$F$9+$B26*$F$8)</f>
        <v>19560</v>
      </c>
      <c r="E26" s="19" t="n">
        <f aca="false">4200+(E$17*$F$9+$B26*$F$8)</f>
        <v>22560</v>
      </c>
      <c r="F26" s="19" t="n">
        <f aca="false">4200+(F$17*$F$9+$B26*$F$8)</f>
        <v>25560</v>
      </c>
      <c r="G26" s="19" t="n">
        <f aca="false">4200+(G$17*$F$9+$B26*$F$8)</f>
        <v>28560</v>
      </c>
      <c r="H26" s="14"/>
      <c r="I26" s="14"/>
      <c r="J26" s="14"/>
      <c r="K26" s="14"/>
      <c r="L26" s="14"/>
      <c r="M26" s="14"/>
    </row>
    <row r="27" customFormat="false" ht="17" hidden="false" customHeight="true" outlineLevel="0" collapsed="false">
      <c r="A27" s="14"/>
      <c r="B27" s="14" t="n">
        <f aca="false">B26+1</f>
        <v>14</v>
      </c>
      <c r="C27" s="19" t="n">
        <f aca="false">4200+(C$17*$F$9+B27*$F$8)</f>
        <v>17280</v>
      </c>
      <c r="D27" s="19" t="n">
        <f aca="false">4200+(D$17*$F$9+$B27*$F$8)</f>
        <v>20280</v>
      </c>
      <c r="E27" s="19" t="n">
        <f aca="false">4200+(E$17*$F$9+$B27*$F$8)</f>
        <v>23280</v>
      </c>
      <c r="F27" s="19" t="n">
        <f aca="false">4200+(F$17*$F$9+$B27*$F$8)</f>
        <v>26280</v>
      </c>
      <c r="G27" s="19" t="n">
        <f aca="false">4200+(G$17*$F$9+$B27*$F$8)</f>
        <v>29280</v>
      </c>
      <c r="H27" s="14"/>
      <c r="I27" s="14"/>
      <c r="J27" s="14"/>
      <c r="K27" s="14"/>
      <c r="L27" s="14"/>
      <c r="M27" s="14"/>
    </row>
    <row r="28" customFormat="false" ht="17" hidden="false" customHeight="true" outlineLevel="0" collapsed="false">
      <c r="A28" s="14"/>
      <c r="B28" s="14" t="n">
        <f aca="false">B27+1</f>
        <v>15</v>
      </c>
      <c r="C28" s="19" t="n">
        <f aca="false">4200+(C$17*$F$9+B28*$F$8)</f>
        <v>18000</v>
      </c>
      <c r="D28" s="24" t="n">
        <f aca="false">4200+(D$17*$F$9+$B28*$F$8)</f>
        <v>21000</v>
      </c>
      <c r="E28" s="19" t="n">
        <f aca="false">4200+(E$17*$F$9+$B28*$F$8)</f>
        <v>24000</v>
      </c>
      <c r="F28" s="19" t="n">
        <f aca="false">4200+(F$17*$F$9+$B28*$F$8)</f>
        <v>27000</v>
      </c>
      <c r="G28" s="19" t="n">
        <f aca="false">4200+(G$17*$F$9+$B28*$F$8)</f>
        <v>30000</v>
      </c>
      <c r="H28" s="14"/>
      <c r="I28" s="14" t="s">
        <v>23</v>
      </c>
      <c r="J28" s="19" t="n">
        <f aca="false">D28</f>
        <v>21000</v>
      </c>
      <c r="K28" s="14"/>
      <c r="L28" s="14"/>
      <c r="M28" s="14"/>
    </row>
    <row r="29" customFormat="false" ht="17" hidden="false" customHeight="true" outlineLevel="0" collapsed="false">
      <c r="A29" s="14"/>
      <c r="B29" s="14" t="n">
        <f aca="false">B28+1</f>
        <v>16</v>
      </c>
      <c r="C29" s="19" t="n">
        <f aca="false">4200+(C$17*$F$9+B29*$F$8)</f>
        <v>18720</v>
      </c>
      <c r="D29" s="19" t="n">
        <f aca="false">4200+(D$17*$F$9+$B29*$F$8)</f>
        <v>21720</v>
      </c>
      <c r="E29" s="19" t="n">
        <f aca="false">4200+(E$17*$F$9+$B29*$F$8)</f>
        <v>24720</v>
      </c>
      <c r="F29" s="19" t="n">
        <f aca="false">4200+(F$17*$F$9+$B29*$F$8)</f>
        <v>27720</v>
      </c>
      <c r="G29" s="19" t="n">
        <f aca="false">4200+(G$17*$F$9+$B29*$F$8)</f>
        <v>30720</v>
      </c>
      <c r="H29" s="14"/>
      <c r="I29" s="14"/>
      <c r="J29" s="14"/>
      <c r="K29" s="14"/>
      <c r="L29" s="14"/>
      <c r="M29" s="14"/>
    </row>
    <row r="30" customFormat="false" ht="17" hidden="false" customHeight="true" outlineLevel="0" collapsed="false">
      <c r="A30" s="14"/>
      <c r="B30" s="14" t="n">
        <f aca="false">B29+1</f>
        <v>17</v>
      </c>
      <c r="C30" s="19" t="n">
        <f aca="false">4200+(C$17*$F$9+B30*$F$8)</f>
        <v>19440</v>
      </c>
      <c r="D30" s="19" t="n">
        <f aca="false">4200+(D$17*$F$9+$B30*$F$8)</f>
        <v>22440</v>
      </c>
      <c r="E30" s="19" t="n">
        <f aca="false">4200+(E$17*$F$9+$B30*$F$8)</f>
        <v>25440</v>
      </c>
      <c r="F30" s="19" t="n">
        <f aca="false">4200+(F$17*$F$9+$B30*$F$8)</f>
        <v>28440</v>
      </c>
      <c r="G30" s="19" t="n">
        <f aca="false">4200+(G$17*$F$9+$B30*$F$8)</f>
        <v>31440</v>
      </c>
      <c r="H30" s="14"/>
      <c r="I30" s="14"/>
      <c r="J30" s="14"/>
      <c r="K30" s="14"/>
      <c r="L30" s="14"/>
      <c r="M30" s="14"/>
    </row>
    <row r="31" customFormat="false" ht="17" hidden="false" customHeight="true" outlineLevel="0" collapsed="false">
      <c r="A31" s="14"/>
      <c r="B31" s="14" t="n">
        <f aca="false">B30+1</f>
        <v>18</v>
      </c>
      <c r="C31" s="19" t="n">
        <f aca="false">4200+(C$17*$F$9+B31*$F$8)</f>
        <v>20160</v>
      </c>
      <c r="D31" s="24" t="n">
        <f aca="false">4200+(D$17*$F$9+$B31*$F$8)</f>
        <v>23160</v>
      </c>
      <c r="E31" s="19" t="n">
        <f aca="false">4200+(E$17*$F$9+$B31*$F$8)</f>
        <v>26160</v>
      </c>
      <c r="F31" s="19" t="n">
        <f aca="false">4200+(F$17*$F$9+$B31*$F$8)</f>
        <v>29160</v>
      </c>
      <c r="G31" s="19" t="n">
        <f aca="false">4200+(G$17*$F$9+$B31*$F$8)</f>
        <v>32160</v>
      </c>
      <c r="H31" s="14"/>
      <c r="I31" s="14" t="s">
        <v>24</v>
      </c>
      <c r="J31" s="19" t="n">
        <f aca="false">D31</f>
        <v>23160</v>
      </c>
      <c r="K31" s="14"/>
      <c r="L31" s="14"/>
      <c r="M31" s="14"/>
    </row>
    <row r="32" customFormat="false" ht="17" hidden="false" customHeight="true" outlineLevel="0" collapsed="false">
      <c r="A32" s="14"/>
      <c r="B32" s="14" t="n">
        <f aca="false">B31+1</f>
        <v>19</v>
      </c>
      <c r="C32" s="19" t="n">
        <f aca="false">4200+(C$17*$F$9+B32*$F$8)</f>
        <v>20880</v>
      </c>
      <c r="D32" s="19" t="n">
        <f aca="false">4200+(D$17*$F$9+$B32*$F$8)</f>
        <v>23880</v>
      </c>
      <c r="E32" s="19" t="n">
        <f aca="false">4200+(E$17*$F$9+$B32*$F$8)</f>
        <v>26880</v>
      </c>
      <c r="F32" s="19" t="n">
        <f aca="false">4200+(F$17*$F$9+$B32*$F$8)</f>
        <v>29880</v>
      </c>
      <c r="G32" s="19" t="n">
        <f aca="false">4200+(G$17*$F$9+$B32*$F$8)</f>
        <v>32880</v>
      </c>
      <c r="H32" s="14"/>
      <c r="I32" s="14"/>
      <c r="J32" s="14"/>
      <c r="K32" s="14"/>
      <c r="L32" s="14"/>
      <c r="M32" s="14"/>
    </row>
    <row r="33" customFormat="false" ht="17" hidden="false" customHeight="true" outlineLevel="0" collapsed="false">
      <c r="A33" s="14"/>
      <c r="B33" s="14" t="n">
        <f aca="false">B32+1</f>
        <v>20</v>
      </c>
      <c r="C33" s="19" t="n">
        <f aca="false">4200+(C$17*$F$9+B33*$F$8)</f>
        <v>21600</v>
      </c>
      <c r="D33" s="19" t="n">
        <f aca="false">4200+(D$17*$F$9+$B33*$F$8)</f>
        <v>24600</v>
      </c>
      <c r="E33" s="24" t="n">
        <f aca="false">4200+(E$17*$F$9+$B33*$F$8)</f>
        <v>27600</v>
      </c>
      <c r="F33" s="19" t="n">
        <f aca="false">4200+(F$17*$F$9+$B33*$F$8)</f>
        <v>30600</v>
      </c>
      <c r="G33" s="19" t="n">
        <f aca="false">4200+(G$17*$F$9+$B33*$F$8)</f>
        <v>33600</v>
      </c>
      <c r="H33" s="14"/>
      <c r="I33" s="14" t="s">
        <v>25</v>
      </c>
      <c r="J33" s="19" t="n">
        <f aca="false">E33</f>
        <v>27600</v>
      </c>
      <c r="K33" s="14"/>
      <c r="L33" s="14"/>
      <c r="M33" s="14"/>
    </row>
    <row r="34" customFormat="false" ht="17" hidden="false" customHeight="true" outlineLevel="0" collapsed="false">
      <c r="A34" s="14"/>
      <c r="B34" s="14" t="n">
        <f aca="false">B33+1</f>
        <v>21</v>
      </c>
      <c r="C34" s="19" t="n">
        <f aca="false">4200+(C$17*$F$9+B34*$F$8)</f>
        <v>22320</v>
      </c>
      <c r="D34" s="19" t="n">
        <f aca="false">4200+(D$17*$F$9+$B34*$F$8)</f>
        <v>25320</v>
      </c>
      <c r="E34" s="19" t="n">
        <f aca="false">4200+(E$17*$F$9+$B34*$F$8)</f>
        <v>28320</v>
      </c>
      <c r="F34" s="19" t="n">
        <f aca="false">4200+(F$17*$F$9+$B34*$F$8)</f>
        <v>31320</v>
      </c>
      <c r="G34" s="19" t="n">
        <f aca="false">4200+(G$17*$F$9+$B34*$F$8)</f>
        <v>34320</v>
      </c>
      <c r="H34" s="14"/>
      <c r="I34" s="14"/>
      <c r="J34" s="14"/>
      <c r="K34" s="14"/>
      <c r="L34" s="14"/>
      <c r="M34" s="14"/>
    </row>
    <row r="35" customFormat="false" ht="17" hidden="false" customHeight="true" outlineLevel="0" collapsed="false">
      <c r="A35" s="14"/>
      <c r="B35" s="14" t="n">
        <f aca="false">B34+1</f>
        <v>22</v>
      </c>
      <c r="C35" s="19" t="n">
        <f aca="false">4200+(C$17*$F$9+B35*$F$8)</f>
        <v>23040</v>
      </c>
      <c r="D35" s="19" t="n">
        <f aca="false">4200+(D$17*$F$9+$B35*$F$8)</f>
        <v>26040</v>
      </c>
      <c r="E35" s="19" t="n">
        <f aca="false">4200+(E$17*$F$9+$B35*$F$8)</f>
        <v>29040</v>
      </c>
      <c r="F35" s="19" t="n">
        <f aca="false">4200+(F$17*$F$9+$B35*$F$8)</f>
        <v>32040</v>
      </c>
      <c r="G35" s="19" t="n">
        <f aca="false">4200+(G$17*$F$9+$B35*$F$8)</f>
        <v>35040</v>
      </c>
      <c r="H35" s="14"/>
      <c r="I35" s="14"/>
      <c r="J35" s="14"/>
      <c r="K35" s="14"/>
      <c r="L35" s="14"/>
      <c r="M35" s="14"/>
    </row>
    <row r="36" customFormat="false" ht="17" hidden="false" customHeight="true" outlineLevel="0" collapsed="false">
      <c r="A36" s="14"/>
      <c r="B36" s="14" t="n">
        <f aca="false">B35+1</f>
        <v>23</v>
      </c>
      <c r="C36" s="19" t="n">
        <f aca="false">4200+(C$17*$F$9+B36*$F$8)</f>
        <v>23760</v>
      </c>
      <c r="D36" s="19" t="n">
        <f aca="false">4200+(D$17*$F$9+$B36*$F$8)</f>
        <v>26760</v>
      </c>
      <c r="E36" s="19" t="n">
        <f aca="false">4200+(E$17*$F$9+$B36*$F$8)</f>
        <v>29760</v>
      </c>
      <c r="F36" s="19" t="n">
        <f aca="false">4200+(F$17*$F$9+$B36*$F$8)</f>
        <v>32760</v>
      </c>
      <c r="G36" s="19" t="n">
        <f aca="false">4200+(G$17*$F$9+$B36*$F$8)</f>
        <v>35760</v>
      </c>
      <c r="H36" s="14"/>
      <c r="I36" s="14"/>
      <c r="J36" s="14"/>
      <c r="K36" s="14"/>
      <c r="L36" s="14"/>
      <c r="M36" s="14"/>
    </row>
    <row r="37" customFormat="false" ht="17" hidden="false" customHeight="true" outlineLevel="0" collapsed="false">
      <c r="A37" s="14"/>
      <c r="B37" s="14" t="n">
        <f aca="false">B36+1</f>
        <v>24</v>
      </c>
      <c r="C37" s="19" t="n">
        <f aca="false">4200+(C$17*$F$9+B37*$F$8)</f>
        <v>24480</v>
      </c>
      <c r="D37" s="19" t="n">
        <f aca="false">4200+(D$17*$F$9+$B37*$F$8)</f>
        <v>27480</v>
      </c>
      <c r="E37" s="19" t="n">
        <f aca="false">4200+(E$17*$F$9+$B37*$F$8)</f>
        <v>30480</v>
      </c>
      <c r="F37" s="19" t="n">
        <f aca="false">4200+(F$17*$F$9+$B37*$F$8)</f>
        <v>33480</v>
      </c>
      <c r="G37" s="19" t="n">
        <f aca="false">4200+(G$17*$F$9+$B37*$F$8)</f>
        <v>36480</v>
      </c>
      <c r="H37" s="14"/>
      <c r="I37" s="14"/>
      <c r="J37" s="14"/>
      <c r="K37" s="14"/>
      <c r="L37" s="14"/>
      <c r="M37" s="14"/>
    </row>
    <row r="38" customFormat="false" ht="17" hidden="false" customHeight="true" outlineLevel="0" collapsed="false">
      <c r="A38" s="14"/>
      <c r="B38" s="14" t="n">
        <f aca="false">B37+1</f>
        <v>25</v>
      </c>
      <c r="C38" s="24" t="n">
        <f aca="false">4200+(C$17*$F$9+B38*$F$8)</f>
        <v>25200</v>
      </c>
      <c r="D38" s="19" t="n">
        <f aca="false">4200+(D$17*$F$9+$B38*$F$8)</f>
        <v>28200</v>
      </c>
      <c r="E38" s="19" t="n">
        <f aca="false">4200+(E$17*$F$9+$B38*$F$8)</f>
        <v>31200</v>
      </c>
      <c r="F38" s="19" t="n">
        <f aca="false">4200+(F$17*$F$9+$B38*$F$8)</f>
        <v>34200</v>
      </c>
      <c r="G38" s="19" t="n">
        <f aca="false">4200+(G$17*$F$9+$B38*$F$8)</f>
        <v>37200</v>
      </c>
      <c r="H38" s="14"/>
      <c r="I38" s="14" t="s">
        <v>26</v>
      </c>
      <c r="J38" s="19" t="n">
        <f aca="false">C38</f>
        <v>25200</v>
      </c>
      <c r="K38" s="14"/>
      <c r="L38" s="14"/>
      <c r="M38" s="14"/>
    </row>
    <row r="39" customFormat="false" ht="17" hidden="false" customHeight="true" outlineLevel="0" collapsed="false">
      <c r="A39" s="14"/>
      <c r="B39" s="14" t="n">
        <f aca="false">B38+1</f>
        <v>26</v>
      </c>
      <c r="C39" s="19" t="n">
        <f aca="false">4200+(C$17*$F$9+B39*$F$8)</f>
        <v>25920</v>
      </c>
      <c r="D39" s="19" t="n">
        <f aca="false">4200+(D$17*$F$9+$B39*$F$8)</f>
        <v>28920</v>
      </c>
      <c r="E39" s="19" t="n">
        <f aca="false">4200+(E$17*$F$9+$B39*$F$8)</f>
        <v>31920</v>
      </c>
      <c r="F39" s="19" t="n">
        <f aca="false">4200+(F$17*$F$9+$B39*$F$8)</f>
        <v>34920</v>
      </c>
      <c r="G39" s="19" t="n">
        <f aca="false">4200+(G$17*$F$9+$B39*$F$8)</f>
        <v>37920</v>
      </c>
      <c r="H39" s="14"/>
      <c r="I39" s="14"/>
      <c r="J39" s="14"/>
      <c r="K39" s="14"/>
      <c r="L39" s="14"/>
      <c r="M39" s="14"/>
    </row>
    <row r="40" customFormat="false" ht="17" hidden="false" customHeight="true" outlineLevel="0" collapsed="false">
      <c r="A40" s="14"/>
      <c r="B40" s="14" t="n">
        <f aca="false">B39+1</f>
        <v>27</v>
      </c>
      <c r="C40" s="19" t="n">
        <f aca="false">4200+(C$17*$F$9+B40*$F$8)</f>
        <v>26640</v>
      </c>
      <c r="D40" s="19" t="n">
        <f aca="false">4200+(D$17*$F$9+$B40*$F$8)</f>
        <v>29640</v>
      </c>
      <c r="E40" s="19" t="n">
        <f aca="false">4200+(E$17*$F$9+$B40*$F$8)</f>
        <v>32640</v>
      </c>
      <c r="F40" s="19" t="n">
        <f aca="false">4200+(F$17*$F$9+$B40*$F$8)</f>
        <v>35640</v>
      </c>
      <c r="G40" s="19" t="n">
        <f aca="false">4200+(G$17*$F$9+$B40*$F$8)</f>
        <v>38640</v>
      </c>
      <c r="H40" s="14"/>
      <c r="I40" s="14"/>
      <c r="J40" s="14"/>
      <c r="K40" s="14"/>
      <c r="L40" s="14"/>
      <c r="M40" s="14"/>
    </row>
    <row r="41" customFormat="false" ht="17" hidden="false" customHeight="true" outlineLevel="0" collapsed="false">
      <c r="A41" s="14"/>
      <c r="B41" s="14" t="n">
        <f aca="false">B40+1</f>
        <v>28</v>
      </c>
      <c r="C41" s="19" t="n">
        <f aca="false">4200+(C$17*$F$9+B41*$F$8)</f>
        <v>27360</v>
      </c>
      <c r="D41" s="19" t="n">
        <f aca="false">4200+(D$17*$F$9+$B41*$F$8)</f>
        <v>30360</v>
      </c>
      <c r="E41" s="19" t="n">
        <f aca="false">4200+(E$17*$F$9+$B41*$F$8)</f>
        <v>33360</v>
      </c>
      <c r="F41" s="19" t="n">
        <f aca="false">4200+(F$17*$F$9+$B41*$F$8)</f>
        <v>36360</v>
      </c>
      <c r="G41" s="19" t="n">
        <f aca="false">4200+(G$17*$F$9+$B41*$F$8)</f>
        <v>39360</v>
      </c>
      <c r="H41" s="14"/>
      <c r="I41" s="14"/>
      <c r="J41" s="14"/>
      <c r="K41" s="14"/>
      <c r="L41" s="14"/>
      <c r="M41" s="14"/>
    </row>
    <row r="42" customFormat="false" ht="17" hidden="false" customHeight="true" outlineLevel="0" collapsed="false">
      <c r="A42" s="14"/>
      <c r="B42" s="14" t="n">
        <f aca="false">B41+1</f>
        <v>29</v>
      </c>
      <c r="C42" s="19" t="n">
        <f aca="false">4200+(C$17*$F$9+B42*$F$8)</f>
        <v>28080</v>
      </c>
      <c r="D42" s="19" t="n">
        <f aca="false">4200+(D$17*$F$9+$B42*$F$8)</f>
        <v>31080</v>
      </c>
      <c r="E42" s="19" t="n">
        <f aca="false">4200+(E$17*$F$9+$B42*$F$8)</f>
        <v>34080</v>
      </c>
      <c r="F42" s="19" t="n">
        <f aca="false">4200+(F$17*$F$9+$B42*$F$8)</f>
        <v>37080</v>
      </c>
      <c r="G42" s="19" t="n">
        <f aca="false">4200+(G$17*$F$9+$B42*$F$8)</f>
        <v>40080</v>
      </c>
      <c r="H42" s="14"/>
      <c r="I42" s="14"/>
      <c r="J42" s="14"/>
      <c r="K42" s="14"/>
      <c r="L42" s="14"/>
      <c r="M42" s="14"/>
    </row>
    <row r="43" customFormat="false" ht="17" hidden="false" customHeight="true" outlineLevel="0" collapsed="false">
      <c r="A43" s="14"/>
      <c r="B43" s="14" t="n">
        <f aca="false">B42+1</f>
        <v>30</v>
      </c>
      <c r="C43" s="19" t="n">
        <f aca="false">4200+(C$17*$F$9+B43*$F$8)</f>
        <v>28800</v>
      </c>
      <c r="D43" s="19" t="n">
        <f aca="false">4200+(D$17*$F$9+$B43*$F$8)</f>
        <v>31800</v>
      </c>
      <c r="E43" s="19" t="n">
        <f aca="false">4200+(E$17*$F$9+$B43*$F$8)</f>
        <v>34800</v>
      </c>
      <c r="F43" s="19" t="n">
        <f aca="false">4200+(F$17*$F$9+$B43*$F$8)</f>
        <v>37800</v>
      </c>
      <c r="G43" s="19" t="n">
        <f aca="false">4200+(G$17*$F$9+$B43*$F$8)</f>
        <v>40800</v>
      </c>
      <c r="H43" s="14"/>
      <c r="I43" s="14"/>
      <c r="J43" s="14"/>
      <c r="K43" s="14"/>
      <c r="L43" s="14"/>
      <c r="M43" s="14"/>
    </row>
    <row r="44" customFormat="false" ht="17" hidden="false" customHeight="true" outlineLevel="0" collapsed="false">
      <c r="A44" s="14"/>
      <c r="B44" s="14" t="n">
        <f aca="false">B43+1</f>
        <v>31</v>
      </c>
      <c r="C44" s="19" t="n">
        <f aca="false">4200+(C$17*$F$9+B44*$F$8)</f>
        <v>29520</v>
      </c>
      <c r="D44" s="19" t="n">
        <f aca="false">4200+(D$17*$F$9+$B44*$F$8)</f>
        <v>32520</v>
      </c>
      <c r="E44" s="19" t="n">
        <f aca="false">4200+(E$17*$F$9+$B44*$F$8)</f>
        <v>35520</v>
      </c>
      <c r="F44" s="19" t="n">
        <f aca="false">4200+(F$17*$F$9+$B44*$F$8)</f>
        <v>38520</v>
      </c>
      <c r="G44" s="19" t="n">
        <f aca="false">4200+(G$17*$F$9+$B44*$F$8)</f>
        <v>41520</v>
      </c>
      <c r="H44" s="14"/>
      <c r="I44" s="14"/>
      <c r="J44" s="14"/>
      <c r="K44" s="14"/>
      <c r="L44" s="14"/>
      <c r="M44" s="14"/>
    </row>
    <row r="45" customFormat="false" ht="17" hidden="false" customHeight="true" outlineLevel="0" collapsed="false">
      <c r="A45" s="14"/>
      <c r="B45" s="14" t="n">
        <f aca="false">B44+1</f>
        <v>32</v>
      </c>
      <c r="C45" s="19" t="n">
        <f aca="false">4200+(C$17*$F$9+B45*$F$8)</f>
        <v>30240</v>
      </c>
      <c r="D45" s="19" t="n">
        <f aca="false">4200+(D$17*$F$9+$B45*$F$8)</f>
        <v>33240</v>
      </c>
      <c r="E45" s="19" t="n">
        <f aca="false">4200+(E$17*$F$9+$B45*$F$8)</f>
        <v>36240</v>
      </c>
      <c r="F45" s="19" t="n">
        <f aca="false">4200+(F$17*$F$9+$B45*$F$8)</f>
        <v>39240</v>
      </c>
      <c r="G45" s="19" t="n">
        <f aca="false">4200+(G$17*$F$9+$B45*$F$8)</f>
        <v>42240</v>
      </c>
      <c r="H45" s="14"/>
      <c r="I45" s="14"/>
      <c r="J45" s="14"/>
      <c r="K45" s="14"/>
      <c r="L45" s="14"/>
      <c r="M45" s="14"/>
    </row>
    <row r="46" customFormat="false" ht="17" hidden="false" customHeight="true" outlineLevel="0" collapsed="false">
      <c r="A46" s="14"/>
      <c r="B46" s="14" t="n">
        <f aca="false">B45+1</f>
        <v>33</v>
      </c>
      <c r="C46" s="19" t="n">
        <f aca="false">4200+(C$17*$F$9+B46*$F$8)</f>
        <v>30960</v>
      </c>
      <c r="D46" s="19" t="n">
        <f aca="false">4200+(D$17*$F$9+$B46*$F$8)</f>
        <v>33960</v>
      </c>
      <c r="E46" s="19" t="n">
        <f aca="false">4200+(E$17*$F$9+$B46*$F$8)</f>
        <v>36960</v>
      </c>
      <c r="F46" s="19" t="n">
        <f aca="false">4200+(F$17*$F$9+$B46*$F$8)</f>
        <v>39960</v>
      </c>
      <c r="G46" s="19" t="n">
        <f aca="false">4200+(G$17*$F$9+$B46*$F$8)</f>
        <v>42960</v>
      </c>
      <c r="H46" s="14"/>
      <c r="I46" s="14"/>
      <c r="J46" s="14"/>
      <c r="K46" s="14"/>
      <c r="L46" s="14"/>
      <c r="M46" s="14"/>
    </row>
    <row r="47" customFormat="false" ht="17" hidden="false" customHeight="true" outlineLevel="0" collapsed="false">
      <c r="A47" s="14"/>
      <c r="B47" s="14" t="n">
        <f aca="false">B46+1</f>
        <v>34</v>
      </c>
      <c r="C47" s="19" t="n">
        <f aca="false">4200+(C$17*$F$9+B47*$F$8)</f>
        <v>31680</v>
      </c>
      <c r="D47" s="19" t="n">
        <f aca="false">4200+(D$17*$F$9+$B47*$F$8)</f>
        <v>34680</v>
      </c>
      <c r="E47" s="19" t="n">
        <f aca="false">4200+(E$17*$F$9+$B47*$F$8)</f>
        <v>37680</v>
      </c>
      <c r="F47" s="19" t="n">
        <f aca="false">4200+(F$17*$F$9+$B47*$F$8)</f>
        <v>40680</v>
      </c>
      <c r="G47" s="19" t="n">
        <f aca="false">4200+(G$17*$F$9+$B47*$F$8)</f>
        <v>43680</v>
      </c>
      <c r="H47" s="14"/>
      <c r="I47" s="14"/>
      <c r="J47" s="14"/>
      <c r="K47" s="14"/>
      <c r="L47" s="14"/>
      <c r="M47" s="14"/>
    </row>
    <row r="48" customFormat="false" ht="17" hidden="false" customHeight="true" outlineLevel="0" collapsed="false">
      <c r="A48" s="14"/>
      <c r="B48" s="14" t="n">
        <f aca="false">B47+1</f>
        <v>35</v>
      </c>
      <c r="C48" s="19" t="n">
        <f aca="false">4200+(C$17*$F$9+B48*$F$8)</f>
        <v>32400</v>
      </c>
      <c r="D48" s="19" t="n">
        <f aca="false">4200+(D$17*$F$9+$B48*$F$8)</f>
        <v>35400</v>
      </c>
      <c r="E48" s="19" t="n">
        <f aca="false">4200+(E$17*$F$9+$B48*$F$8)</f>
        <v>38400</v>
      </c>
      <c r="F48" s="19" t="n">
        <f aca="false">4200+(F$17*$F$9+$B48*$F$8)</f>
        <v>41400</v>
      </c>
      <c r="G48" s="19" t="n">
        <f aca="false">4200+(G$17*$F$9+$B48*$F$8)</f>
        <v>44400</v>
      </c>
      <c r="H48" s="14"/>
      <c r="I48" s="14"/>
      <c r="J48" s="14"/>
      <c r="K48" s="14"/>
      <c r="L48" s="14"/>
      <c r="M48" s="14"/>
    </row>
    <row r="49" customFormat="false" ht="17" hidden="false" customHeight="true" outlineLevel="0" collapsed="false">
      <c r="A49" s="14"/>
      <c r="B49" s="14" t="n">
        <f aca="false">B48+1</f>
        <v>36</v>
      </c>
      <c r="C49" s="19" t="n">
        <f aca="false">4200+(C$17*$F$9+B49*$F$8)</f>
        <v>33120</v>
      </c>
      <c r="D49" s="19" t="n">
        <f aca="false">4200+(D$17*$F$9+$B49*$F$8)</f>
        <v>36120</v>
      </c>
      <c r="E49" s="19" t="n">
        <f aca="false">4200+(E$17*$F$9+$B49*$F$8)</f>
        <v>39120</v>
      </c>
      <c r="F49" s="19" t="n">
        <f aca="false">4200+(F$17*$F$9+$B49*$F$8)</f>
        <v>42120</v>
      </c>
      <c r="G49" s="19" t="n">
        <f aca="false">4200+(G$17*$F$9+$B49*$F$8)</f>
        <v>45120</v>
      </c>
      <c r="H49" s="14"/>
      <c r="I49" s="14"/>
      <c r="J49" s="14"/>
      <c r="K49" s="14"/>
      <c r="L49" s="14"/>
      <c r="M49" s="14"/>
    </row>
    <row r="50" customFormat="false" ht="17" hidden="false" customHeight="true" outlineLevel="0" collapsed="false">
      <c r="B50" s="14" t="n">
        <f aca="false">B49+1</f>
        <v>37</v>
      </c>
      <c r="C50" s="19" t="n">
        <f aca="false">4200+(C$17*$F$9+B50*$F$8)</f>
        <v>33840</v>
      </c>
      <c r="D50" s="19" t="n">
        <f aca="false">4200+(D$17*$F$9+$B50*$F$8)</f>
        <v>36840</v>
      </c>
      <c r="E50" s="19" t="n">
        <f aca="false">4200+(E$17*$F$9+$B50*$F$8)</f>
        <v>39840</v>
      </c>
      <c r="F50" s="19" t="n">
        <f aca="false">4200+(F$17*$F$9+$B50*$F$8)</f>
        <v>42840</v>
      </c>
      <c r="G50" s="19" t="n">
        <f aca="false">4200+(G$17*$F$9+$B50*$F$8)</f>
        <v>45840</v>
      </c>
      <c r="J50" s="14"/>
      <c r="K50" s="14"/>
      <c r="L50" s="14"/>
    </row>
    <row r="51" customFormat="false" ht="17" hidden="false" customHeight="true" outlineLevel="0" collapsed="false">
      <c r="B51" s="14" t="n">
        <f aca="false">B50+1</f>
        <v>38</v>
      </c>
      <c r="C51" s="19" t="n">
        <f aca="false">4200+(C$17*$F$9+B51*$F$8)</f>
        <v>34560</v>
      </c>
      <c r="D51" s="19" t="n">
        <f aca="false">4200+(D$17*$F$9+$B51*$F$8)</f>
        <v>37560</v>
      </c>
      <c r="E51" s="19" t="n">
        <f aca="false">4200+(E$17*$F$9+$B51*$F$8)</f>
        <v>40560</v>
      </c>
      <c r="F51" s="19" t="n">
        <f aca="false">4200+(F$17*$F$9+$B51*$F$8)</f>
        <v>43560</v>
      </c>
      <c r="G51" s="19" t="n">
        <f aca="false">4200+(G$17*$F$9+$B51*$F$8)</f>
        <v>46560</v>
      </c>
      <c r="J51" s="19"/>
      <c r="K51" s="14"/>
      <c r="L51" s="14"/>
    </row>
    <row r="52" customFormat="false" ht="17" hidden="false" customHeight="true" outlineLevel="0" collapsed="false">
      <c r="B52" s="14" t="n">
        <f aca="false">B51+1</f>
        <v>39</v>
      </c>
      <c r="C52" s="19" t="n">
        <f aca="false">4200+(C$17*$F$9+B52*$F$8)</f>
        <v>35280</v>
      </c>
      <c r="D52" s="19" t="n">
        <f aca="false">4200+(D$17*$F$9+$B52*$F$8)</f>
        <v>38280</v>
      </c>
      <c r="E52" s="19" t="n">
        <f aca="false">4200+(E$17*$F$9+$B52*$F$8)</f>
        <v>41280</v>
      </c>
      <c r="F52" s="19" t="n">
        <f aca="false">4200+(F$17*$F$9+$B52*$F$8)</f>
        <v>44280</v>
      </c>
      <c r="G52" s="19" t="n">
        <f aca="false">4200+(G$17*$F$9+$B52*$F$8)</f>
        <v>47280</v>
      </c>
      <c r="J52" s="14"/>
      <c r="K52" s="14"/>
      <c r="L52" s="14"/>
    </row>
    <row r="53" customFormat="false" ht="17" hidden="false" customHeight="true" outlineLevel="0" collapsed="false">
      <c r="B53" s="14" t="n">
        <f aca="false">B52+1</f>
        <v>40</v>
      </c>
      <c r="C53" s="19" t="n">
        <f aca="false">4200+(C$17*$F$9+B53*$F$8)</f>
        <v>36000</v>
      </c>
      <c r="D53" s="19" t="n">
        <f aca="false">4200+(D$17*$F$9+$B53*$F$8)</f>
        <v>39000</v>
      </c>
      <c r="E53" s="19" t="n">
        <f aca="false">4200+(E$17*$F$9+$B53*$F$8)</f>
        <v>42000</v>
      </c>
      <c r="F53" s="19" t="n">
        <f aca="false">4200+(F$17*$F$9+$B53*$F$8)</f>
        <v>45000</v>
      </c>
      <c r="G53" s="19" t="n">
        <f aca="false">4200+(G$17*$F$9+$B53*$F$8)</f>
        <v>48000</v>
      </c>
      <c r="J53" s="14"/>
      <c r="K53" s="14"/>
      <c r="L53" s="14"/>
    </row>
    <row r="54" customFormat="false" ht="17" hidden="false" customHeight="true" outlineLevel="0" collapsed="false">
      <c r="B54" s="14" t="n">
        <f aca="false">B53+1</f>
        <v>41</v>
      </c>
      <c r="C54" s="19" t="n">
        <f aca="false">4200+(C$17*$F$9+B54*$F$8)</f>
        <v>36720</v>
      </c>
      <c r="D54" s="19" t="n">
        <f aca="false">4200+(D$17*$F$9+$B54*$F$8)</f>
        <v>39720</v>
      </c>
      <c r="E54" s="19" t="n">
        <f aca="false">4200+(E$17*$F$9+$B54*$F$8)</f>
        <v>42720</v>
      </c>
      <c r="F54" s="19" t="n">
        <f aca="false">4200+(F$17*$F$9+$B54*$F$8)</f>
        <v>45720</v>
      </c>
      <c r="G54" s="19" t="n">
        <f aca="false">4200+(G$17*$F$9+$B54*$F$8)</f>
        <v>48720</v>
      </c>
      <c r="J54" s="14"/>
      <c r="K54" s="14"/>
      <c r="L54" s="14"/>
    </row>
    <row r="55" customFormat="false" ht="17" hidden="false" customHeight="true" outlineLevel="0" collapsed="false">
      <c r="B55" s="14" t="n">
        <f aca="false">B54+1</f>
        <v>42</v>
      </c>
      <c r="C55" s="19" t="n">
        <f aca="false">4200+(C$17*$F$9+B55*$F$8)</f>
        <v>37440</v>
      </c>
      <c r="D55" s="19" t="n">
        <f aca="false">4200+(D$17*$F$9+$B55*$F$8)</f>
        <v>40440</v>
      </c>
      <c r="E55" s="19" t="n">
        <f aca="false">4200+(E$17*$F$9+$B55*$F$8)</f>
        <v>43440</v>
      </c>
      <c r="F55" s="19" t="n">
        <f aca="false">4200+(F$17*$F$9+$B55*$F$8)</f>
        <v>46440</v>
      </c>
      <c r="G55" s="19" t="n">
        <f aca="false">4200+(G$17*$F$9+$B55*$F$8)</f>
        <v>49440</v>
      </c>
      <c r="J55" s="14"/>
      <c r="K55" s="14"/>
      <c r="L55" s="14"/>
    </row>
    <row r="56" customFormat="false" ht="17" hidden="false" customHeight="true" outlineLevel="0" collapsed="false">
      <c r="B56" s="14" t="n">
        <f aca="false">B55+1</f>
        <v>43</v>
      </c>
      <c r="C56" s="19" t="n">
        <f aca="false">4200+(C$17*$F$9+B56*$F$8)</f>
        <v>38160</v>
      </c>
      <c r="D56" s="19" t="n">
        <f aca="false">4200+(D$17*$F$9+$B56*$F$8)</f>
        <v>41160</v>
      </c>
      <c r="E56" s="19" t="n">
        <f aca="false">4200+(E$17*$F$9+$B56*$F$8)</f>
        <v>44160</v>
      </c>
      <c r="F56" s="19" t="n">
        <f aca="false">4200+(F$17*$F$9+$B56*$F$8)</f>
        <v>47160</v>
      </c>
      <c r="G56" s="19" t="n">
        <f aca="false">4200+(G$17*$F$9+$B56*$F$8)</f>
        <v>50160</v>
      </c>
      <c r="J56" s="14"/>
      <c r="K56" s="14"/>
      <c r="L56" s="14"/>
    </row>
    <row r="57" customFormat="false" ht="17" hidden="false" customHeight="true" outlineLevel="0" collapsed="false">
      <c r="B57" s="14" t="n">
        <f aca="false">B56+1</f>
        <v>44</v>
      </c>
      <c r="C57" s="19" t="n">
        <f aca="false">4200+(C$17*$F$9+B57*$F$8)</f>
        <v>38880</v>
      </c>
      <c r="D57" s="19" t="n">
        <f aca="false">4200+(D$17*$F$9+$B57*$F$8)</f>
        <v>41880</v>
      </c>
      <c r="E57" s="19" t="n">
        <f aca="false">4200+(E$17*$F$9+$B57*$F$8)</f>
        <v>44880</v>
      </c>
      <c r="F57" s="19" t="n">
        <f aca="false">4200+(F$17*$F$9+$B57*$F$8)</f>
        <v>47880</v>
      </c>
      <c r="G57" s="19" t="n">
        <f aca="false">4200+(G$17*$F$9+$B57*$F$8)</f>
        <v>50880</v>
      </c>
      <c r="J57" s="14"/>
      <c r="K57" s="14"/>
      <c r="L57" s="14"/>
    </row>
    <row r="58" customFormat="false" ht="17" hidden="false" customHeight="true" outlineLevel="0" collapsed="false">
      <c r="B58" s="14" t="n">
        <f aca="false">B57+1</f>
        <v>45</v>
      </c>
      <c r="C58" s="19" t="n">
        <f aca="false">4200+(C$17*$F$9+B58*$F$8)</f>
        <v>39600</v>
      </c>
      <c r="D58" s="19" t="n">
        <f aca="false">4200+(D$17*$F$9+$B58*$F$8)</f>
        <v>42600</v>
      </c>
      <c r="E58" s="19" t="n">
        <f aca="false">4200+(E$17*$F$9+$B58*$F$8)</f>
        <v>45600</v>
      </c>
      <c r="F58" s="19" t="n">
        <f aca="false">4200+(F$17*$F$9+$B58*$F$8)</f>
        <v>48600</v>
      </c>
      <c r="G58" s="19" t="n">
        <f aca="false">4200+(G$17*$F$9+$B58*$F$8)</f>
        <v>51600</v>
      </c>
    </row>
    <row r="60" customFormat="false" ht="12" hidden="false" customHeight="false" outlineLevel="0" collapsed="false">
      <c r="B60" s="14" t="s">
        <v>27</v>
      </c>
    </row>
    <row r="61" customFormat="false" ht="12" hidden="false" customHeight="false" outlineLevel="0" collapsed="false">
      <c r="B61" s="14" t="s">
        <v>28</v>
      </c>
    </row>
    <row r="62" customFormat="false" ht="12" hidden="false" customHeight="false" outlineLevel="0" collapsed="false">
      <c r="B62" s="14" t="s">
        <v>29</v>
      </c>
    </row>
    <row r="63" customFormat="false" ht="12" hidden="false" customHeight="false" outlineLevel="0" collapsed="false">
      <c r="B63" s="14" t="s">
        <v>30</v>
      </c>
    </row>
    <row r="64" customFormat="false" ht="12" hidden="false" customHeight="false" outlineLevel="0" collapsed="false">
      <c r="B64" s="14"/>
    </row>
    <row r="65" customFormat="false" ht="12" hidden="false" customHeight="false" outlineLevel="0" collapsed="false">
      <c r="B65" s="14" t="s">
        <v>31</v>
      </c>
    </row>
    <row r="66" customFormat="false" ht="12" hidden="false" customHeight="false" outlineLevel="0" collapsed="false">
      <c r="B66" s="14"/>
    </row>
    <row r="67" customFormat="false" ht="12" hidden="false" customHeight="false" outlineLevel="0" collapsed="false">
      <c r="B67" s="14"/>
    </row>
  </sheetData>
  <mergeCells count="1">
    <mergeCell ref="C16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00:41:33Z</dcterms:created>
  <dc:creator>karlp</dc:creator>
  <dc:description/>
  <dc:language>en-US</dc:language>
  <cp:lastModifiedBy>Tim Nyberg</cp:lastModifiedBy>
  <cp:lastPrinted>2005-11-02T14:29:43Z</cp:lastPrinted>
  <dcterms:modified xsi:type="dcterms:W3CDTF">2013-10-20T00:21:44Z</dcterms:modified>
  <cp:revision>0</cp:revision>
  <dc:subject/>
  <dc:title/>
</cp:coreProperties>
</file>